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итание (субсидия)" sheetId="1" state="visible" r:id="rId2"/>
    <sheet name="КДН (2025)" sheetId="2" state="hidden" r:id="rId3"/>
  </sheets>
  <definedNames>
    <definedName function="false" hidden="false" name="_xlfn_CEILING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9">
  <si>
    <t xml:space="preserve"> </t>
  </si>
  <si>
    <t xml:space="preserve">Распределение субсидий (средств областного бюджета) бюджетам муниципальных районов, муниципальных округов и городских округов Ивановской области на софинансирование расходов по организации отдыха детей в каникулярное время в части организации двухразового питания в лагерях дневного пребывания на 2026-2028 гг.</t>
  </si>
  <si>
    <t xml:space="preserve">Наименование муниципальных образований</t>
  </si>
  <si>
    <t xml:space="preserve">2026 год</t>
  </si>
  <si>
    <t xml:space="preserve">2027 год</t>
  </si>
  <si>
    <t xml:space="preserve">2028 год</t>
  </si>
  <si>
    <t xml:space="preserve">Количество мест в организуемых лагерях дневного пребывания, чел.</t>
  </si>
  <si>
    <t xml:space="preserve">Установленная стоимость двухразового питания в день в лагерях дневного пребывания, руб.</t>
  </si>
  <si>
    <t xml:space="preserve">Установленная продолжительность смены в лагерях дневного пребывания, дней</t>
  </si>
  <si>
    <t xml:space="preserve">Размер субсидии, выделяемой из бюджета Ивановской области бюджету муниципального района и городского округа, руб.</t>
  </si>
  <si>
    <t xml:space="preserve">Дi</t>
  </si>
  <si>
    <t xml:space="preserve">П</t>
  </si>
  <si>
    <t xml:space="preserve">С</t>
  </si>
  <si>
    <t xml:space="preserve">Субi</t>
  </si>
  <si>
    <t xml:space="preserve">г.о. Вичуга</t>
  </si>
  <si>
    <t xml:space="preserve">г. Иваново</t>
  </si>
  <si>
    <t xml:space="preserve">г.о. Кинешма</t>
  </si>
  <si>
    <t xml:space="preserve">г.о. Кохма</t>
  </si>
  <si>
    <t xml:space="preserve">г.о. Тейково</t>
  </si>
  <si>
    <t xml:space="preserve">г.о. Шуя  </t>
  </si>
  <si>
    <t xml:space="preserve">Верхнеландеховский муниципальный округ</t>
  </si>
  <si>
    <t xml:space="preserve">Вичугский муниципальный округ</t>
  </si>
  <si>
    <t xml:space="preserve">Ивановский муниципальный округ</t>
  </si>
  <si>
    <t xml:space="preserve">Палехский муниципальный округ</t>
  </si>
  <si>
    <t xml:space="preserve">Гаврилово-Посадский муниципальный район</t>
  </si>
  <si>
    <t xml:space="preserve">Заволжский муниципальный район 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Фурман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ИТОГО:</t>
  </si>
  <si>
    <t xml:space="preserve">Расчет 1 к таблице 4</t>
  </si>
  <si>
    <t xml:space="preserve">Расчет субвенций бюджетам муниципальных районов и городских округов Ивановской области на осуществление полномочий по созданию и организации деятельности комиссий по делам несовершеннолетних и защите их прав на 2025 год</t>
  </si>
  <si>
    <t xml:space="preserve">Численность несовершеннолетних в возрасте от 0 до 17 лет (включительно) по состоянию на 01.01.2024, чел.</t>
  </si>
  <si>
    <t xml:space="preserve">Численность постоянного населения по состоянию на 01.01.2025, тыс.чел.</t>
  </si>
  <si>
    <t xml:space="preserve">Численность штатных работников, обеспечивающих деятельность муниципальных комиссий по делам несовершеннолетних и защите их прав, чел. 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4
 (с учетом индексации на 9,1% с 01.10.23)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5
(с учетом индексации с  01.10.2024 на 5,3% ), руб.
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5
(с учетом начислений и индексацией с  01.10.2024 на 5,3% ), руб.
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с 01.01.2025 
(с учетом начислений индексации с 01.10.25 на 6,3%), руб.
</t>
  </si>
  <si>
    <t xml:space="preserve">Коэффициент увеличения (индексации) должностных окладов штатных работников, обеспечивающих деятельность муниципальной комиссии (муниципальных комиссий) по делам несовершеннолетних и защите их прав </t>
  </si>
  <si>
    <t xml:space="preserve">Средний норматив материальных затрат на одного жителя, руб.</t>
  </si>
  <si>
    <t xml:space="preserve">Объем расходов на материальные затраты, руб.
(гр.3*гр.9)</t>
  </si>
  <si>
    <t xml:space="preserve">Коэффициент индексации, применяемый при формировании областного бюджета на очередной финансовый год и плановый период, учитывающий прогнозируемый рост инфляции</t>
  </si>
  <si>
    <t xml:space="preserve">Размер субвенции, руб.
(гр.7+гр.10)</t>
  </si>
  <si>
    <t xml:space="preserve">Расходы по фонду оплаты труда штатных работников, обеспечивающих деятельность муниципальных комиссий по делам несовершеннолетних и защите их прав (с учетом индексации с 01.04.2024 на 30%), руб.
</t>
  </si>
  <si>
    <t xml:space="preserve">Размер субвенции, руб.
(гр.9+гр.17)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Заволжский муниципальный район</t>
  </si>
  <si>
    <t xml:space="preserve">Всего:</t>
  </si>
  <si>
    <t xml:space="preserve">Данные из статистики (дает управление детства)</t>
  </si>
  <si>
    <t xml:space="preserve">Закон Ив.обл. (1-ОЗ)
до 5000 - 1 шт.ед.
свыше 5000 - 2 шт.ед.
свыше 13000 - 3 шт.ед.
свыше 50000 - 10 шт.ед.</t>
  </si>
  <si>
    <t xml:space="preserve">Закон Ив.обл.
(1-ОЗ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#,##0"/>
    <numFmt numFmtId="168" formatCode="_-* #,##0.00_р_._-;\-* #,##0.00_р_._-;_-* \-??_р_._-;_-@_-"/>
    <numFmt numFmtId="169" formatCode="_-* #,##0_р_._-;\-* #,##0_р_._-;_-* \-??_р_._-;_-@_-"/>
    <numFmt numFmtId="170" formatCode="_-* #,##0.000_р_._-;\-* #,##0.000_р_._-;_-* \-??_р_._-;_-@_-"/>
    <numFmt numFmtId="171" formatCode="0_ ;\-0\ "/>
    <numFmt numFmtId="172" formatCode="_-* #,##0.00\ _₽_-;\-* #,##0.00\ _₽_-;_-* \-???\ _₽_-;_-@_-"/>
    <numFmt numFmtId="173" formatCode="_-* #,##0.00\ _₽_-;\-* #,##0.00\ _₽_-;_-* \-??\ _₽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2.42"/>
    <col collapsed="false" customWidth="true" hidden="false" outlineLevel="0" max="3" min="3" style="0" width="12.99"/>
    <col collapsed="false" customWidth="true" hidden="false" outlineLevel="0" max="5" min="4" style="0" width="15.85"/>
    <col collapsed="false" customWidth="true" hidden="false" outlineLevel="0" max="6" min="6" style="0" width="11.7"/>
    <col collapsed="false" customWidth="true" hidden="false" outlineLevel="0" max="7" min="7" style="0" width="13.28"/>
    <col collapsed="false" customWidth="true" hidden="false" outlineLevel="0" max="8" min="8" style="0" width="15.99"/>
    <col collapsed="false" customWidth="true" hidden="false" outlineLevel="0" max="9" min="9" style="0" width="15.7"/>
    <col collapsed="false" customWidth="true" hidden="false" outlineLevel="0" max="10" min="10" style="0" width="12.42"/>
    <col collapsed="false" customWidth="true" hidden="false" outlineLevel="0" max="11" min="11" style="0" width="12.99"/>
    <col collapsed="false" customWidth="true" hidden="false" outlineLevel="0" max="12" min="12" style="0" width="15.7"/>
    <col collapsed="false" customWidth="true" hidden="false" outlineLevel="0" max="13" min="13" style="0" width="16.56"/>
  </cols>
  <sheetData>
    <row r="1" customFormat="false" ht="12.75" hidden="false" customHeight="false" outlineLevel="0" collapsed="false">
      <c r="L1" s="1" t="s">
        <v>0</v>
      </c>
      <c r="M1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4" t="s">
        <v>2</v>
      </c>
      <c r="B5" s="5" t="s">
        <v>3</v>
      </c>
      <c r="C5" s="5"/>
      <c r="D5" s="5"/>
      <c r="E5" s="5"/>
      <c r="F5" s="5" t="s">
        <v>4</v>
      </c>
      <c r="G5" s="5"/>
      <c r="H5" s="5"/>
      <c r="I5" s="5"/>
      <c r="J5" s="5" t="s">
        <v>5</v>
      </c>
      <c r="K5" s="5"/>
      <c r="L5" s="5"/>
      <c r="M5" s="5"/>
    </row>
    <row r="6" customFormat="false" ht="82.5" hidden="false" customHeight="true" outlineLevel="0" collapsed="false">
      <c r="A6" s="4"/>
      <c r="B6" s="6" t="s">
        <v>6</v>
      </c>
      <c r="C6" s="6" t="s">
        <v>7</v>
      </c>
      <c r="D6" s="6" t="s">
        <v>8</v>
      </c>
      <c r="E6" s="6" t="s">
        <v>9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6</v>
      </c>
      <c r="K6" s="6" t="s">
        <v>7</v>
      </c>
      <c r="L6" s="6" t="s">
        <v>8</v>
      </c>
      <c r="M6" s="6" t="s">
        <v>9</v>
      </c>
    </row>
    <row r="7" customFormat="false" ht="15.75" hidden="false" customHeight="true" outlineLevel="0" collapsed="false">
      <c r="A7" s="4"/>
      <c r="B7" s="7" t="s">
        <v>10</v>
      </c>
      <c r="C7" s="7" t="s">
        <v>11</v>
      </c>
      <c r="D7" s="7" t="s">
        <v>12</v>
      </c>
      <c r="E7" s="7" t="s">
        <v>13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0</v>
      </c>
      <c r="K7" s="7" t="s">
        <v>11</v>
      </c>
      <c r="L7" s="7" t="s">
        <v>12</v>
      </c>
      <c r="M7" s="7" t="s">
        <v>13</v>
      </c>
    </row>
    <row r="8" customFormat="false" ht="16.5" hidden="false" customHeight="true" outlineLevel="0" collapsed="false">
      <c r="A8" s="8" t="s">
        <v>14</v>
      </c>
      <c r="B8" s="9" t="n">
        <v>330</v>
      </c>
      <c r="C8" s="10" t="n">
        <v>162</v>
      </c>
      <c r="D8" s="11" t="n">
        <v>21</v>
      </c>
      <c r="E8" s="12" t="n">
        <f aca="false">B8*C8*D8</f>
        <v>1122660</v>
      </c>
      <c r="F8" s="9" t="n">
        <v>330</v>
      </c>
      <c r="G8" s="10" t="n">
        <v>162</v>
      </c>
      <c r="H8" s="11" t="n">
        <v>21</v>
      </c>
      <c r="I8" s="12" t="n">
        <f aca="false">F8*G8*H8</f>
        <v>1122660</v>
      </c>
      <c r="J8" s="9" t="n">
        <v>330</v>
      </c>
      <c r="K8" s="10" t="n">
        <v>162</v>
      </c>
      <c r="L8" s="11" t="n">
        <v>21</v>
      </c>
      <c r="M8" s="12" t="n">
        <f aca="false">J8*K8*L8</f>
        <v>1122660</v>
      </c>
    </row>
    <row r="9" customFormat="false" ht="16.5" hidden="false" customHeight="true" outlineLevel="0" collapsed="false">
      <c r="A9" s="8" t="s">
        <v>15</v>
      </c>
      <c r="B9" s="9" t="n">
        <v>3270</v>
      </c>
      <c r="C9" s="10" t="n">
        <v>162</v>
      </c>
      <c r="D9" s="11" t="n">
        <v>21</v>
      </c>
      <c r="E9" s="12" t="n">
        <f aca="false">B9*C9*D9</f>
        <v>11124540</v>
      </c>
      <c r="F9" s="9" t="n">
        <v>3270</v>
      </c>
      <c r="G9" s="10" t="n">
        <v>162</v>
      </c>
      <c r="H9" s="11" t="n">
        <v>21</v>
      </c>
      <c r="I9" s="12" t="n">
        <f aca="false">F9*G9*H9</f>
        <v>11124540</v>
      </c>
      <c r="J9" s="9" t="n">
        <v>3270</v>
      </c>
      <c r="K9" s="10" t="n">
        <v>162</v>
      </c>
      <c r="L9" s="11" t="n">
        <v>21</v>
      </c>
      <c r="M9" s="12" t="n">
        <f aca="false">J9*K9*L9</f>
        <v>11124540</v>
      </c>
    </row>
    <row r="10" customFormat="false" ht="16.5" hidden="false" customHeight="true" outlineLevel="0" collapsed="false">
      <c r="A10" s="8" t="s">
        <v>16</v>
      </c>
      <c r="B10" s="9" t="n">
        <v>819</v>
      </c>
      <c r="C10" s="10" t="n">
        <v>162</v>
      </c>
      <c r="D10" s="11" t="n">
        <v>21</v>
      </c>
      <c r="E10" s="12" t="n">
        <f aca="false">B10*C10*D10</f>
        <v>2786238</v>
      </c>
      <c r="F10" s="9" t="n">
        <v>819</v>
      </c>
      <c r="G10" s="10" t="n">
        <v>162</v>
      </c>
      <c r="H10" s="11" t="n">
        <v>21</v>
      </c>
      <c r="I10" s="12" t="n">
        <f aca="false">F10*G10*H10</f>
        <v>2786238</v>
      </c>
      <c r="J10" s="9" t="n">
        <v>819</v>
      </c>
      <c r="K10" s="10" t="n">
        <v>162</v>
      </c>
      <c r="L10" s="11" t="n">
        <v>21</v>
      </c>
      <c r="M10" s="12" t="n">
        <f aca="false">J10*K10*L10</f>
        <v>2786238</v>
      </c>
    </row>
    <row r="11" customFormat="false" ht="16.5" hidden="false" customHeight="true" outlineLevel="0" collapsed="false">
      <c r="A11" s="8" t="s">
        <v>17</v>
      </c>
      <c r="B11" s="9" t="n">
        <v>240</v>
      </c>
      <c r="C11" s="10" t="n">
        <v>162</v>
      </c>
      <c r="D11" s="11" t="n">
        <v>21</v>
      </c>
      <c r="E11" s="12" t="n">
        <f aca="false">B11*C11*D11</f>
        <v>816480</v>
      </c>
      <c r="F11" s="9" t="n">
        <v>240</v>
      </c>
      <c r="G11" s="10" t="n">
        <v>162</v>
      </c>
      <c r="H11" s="11" t="n">
        <v>21</v>
      </c>
      <c r="I11" s="12" t="n">
        <f aca="false">F11*G11*H11</f>
        <v>816480</v>
      </c>
      <c r="J11" s="9" t="n">
        <v>240</v>
      </c>
      <c r="K11" s="10" t="n">
        <v>162</v>
      </c>
      <c r="L11" s="11" t="n">
        <v>21</v>
      </c>
      <c r="M11" s="12" t="n">
        <f aca="false">J11*K11*L11</f>
        <v>816480</v>
      </c>
    </row>
    <row r="12" customFormat="false" ht="16.5" hidden="false" customHeight="true" outlineLevel="0" collapsed="false">
      <c r="A12" s="8" t="s">
        <v>18</v>
      </c>
      <c r="B12" s="9" t="n">
        <v>290</v>
      </c>
      <c r="C12" s="10" t="n">
        <v>162</v>
      </c>
      <c r="D12" s="11" t="n">
        <v>21</v>
      </c>
      <c r="E12" s="12" t="n">
        <f aca="false">B12*C12*D12</f>
        <v>986580</v>
      </c>
      <c r="F12" s="9" t="n">
        <v>290</v>
      </c>
      <c r="G12" s="10" t="n">
        <v>162</v>
      </c>
      <c r="H12" s="11" t="n">
        <v>21</v>
      </c>
      <c r="I12" s="12" t="n">
        <f aca="false">F12*G12*H12</f>
        <v>986580</v>
      </c>
      <c r="J12" s="9" t="n">
        <v>290</v>
      </c>
      <c r="K12" s="10" t="n">
        <v>162</v>
      </c>
      <c r="L12" s="11" t="n">
        <v>21</v>
      </c>
      <c r="M12" s="12" t="n">
        <f aca="false">J12*K12*L12</f>
        <v>986580</v>
      </c>
    </row>
    <row r="13" s="13" customFormat="true" ht="16.5" hidden="false" customHeight="true" outlineLevel="0" collapsed="false">
      <c r="A13" s="8" t="s">
        <v>19</v>
      </c>
      <c r="B13" s="9" t="n">
        <v>470</v>
      </c>
      <c r="C13" s="10" t="n">
        <v>162</v>
      </c>
      <c r="D13" s="11" t="n">
        <v>21</v>
      </c>
      <c r="E13" s="12" t="n">
        <f aca="false">B13*C13*D13</f>
        <v>1598940</v>
      </c>
      <c r="F13" s="9" t="n">
        <v>470</v>
      </c>
      <c r="G13" s="10" t="n">
        <v>162</v>
      </c>
      <c r="H13" s="11" t="n">
        <v>21</v>
      </c>
      <c r="I13" s="12" t="n">
        <f aca="false">F13*G13*H13</f>
        <v>1598940</v>
      </c>
      <c r="J13" s="9" t="n">
        <v>470</v>
      </c>
      <c r="K13" s="10" t="n">
        <v>162</v>
      </c>
      <c r="L13" s="11" t="n">
        <v>21</v>
      </c>
      <c r="M13" s="12" t="n">
        <f aca="false">J13*K13*L13</f>
        <v>1598940</v>
      </c>
    </row>
    <row r="14" s="13" customFormat="true" ht="16.5" hidden="false" customHeight="true" outlineLevel="0" collapsed="false">
      <c r="A14" s="8" t="s">
        <v>20</v>
      </c>
      <c r="B14" s="9" t="n">
        <v>40</v>
      </c>
      <c r="C14" s="10" t="n">
        <v>162</v>
      </c>
      <c r="D14" s="11" t="n">
        <v>21</v>
      </c>
      <c r="E14" s="12" t="n">
        <f aca="false">B14*C14*D14</f>
        <v>136080</v>
      </c>
      <c r="F14" s="9" t="n">
        <v>40</v>
      </c>
      <c r="G14" s="10" t="n">
        <v>162</v>
      </c>
      <c r="H14" s="11" t="n">
        <v>21</v>
      </c>
      <c r="I14" s="12" t="n">
        <f aca="false">F14*G14*H14</f>
        <v>136080</v>
      </c>
      <c r="J14" s="9" t="n">
        <v>40</v>
      </c>
      <c r="K14" s="10" t="n">
        <v>162</v>
      </c>
      <c r="L14" s="11" t="n">
        <v>21</v>
      </c>
      <c r="M14" s="12" t="n">
        <f aca="false">J14*K14*L14</f>
        <v>136080</v>
      </c>
    </row>
    <row r="15" customFormat="false" ht="16.5" hidden="false" customHeight="true" outlineLevel="0" collapsed="false">
      <c r="A15" s="8" t="s">
        <v>21</v>
      </c>
      <c r="B15" s="9" t="n">
        <v>200</v>
      </c>
      <c r="C15" s="10" t="n">
        <v>162</v>
      </c>
      <c r="D15" s="11" t="n">
        <v>21</v>
      </c>
      <c r="E15" s="12" t="n">
        <f aca="false">B15*C15*D15</f>
        <v>680400</v>
      </c>
      <c r="F15" s="9" t="n">
        <v>200</v>
      </c>
      <c r="G15" s="10" t="n">
        <v>162</v>
      </c>
      <c r="H15" s="11" t="n">
        <v>21</v>
      </c>
      <c r="I15" s="12" t="n">
        <f aca="false">F15*G15*H15</f>
        <v>680400</v>
      </c>
      <c r="J15" s="9" t="n">
        <v>200</v>
      </c>
      <c r="K15" s="10" t="n">
        <v>162</v>
      </c>
      <c r="L15" s="11" t="n">
        <v>21</v>
      </c>
      <c r="M15" s="12" t="n">
        <f aca="false">J15*K15*L15</f>
        <v>680400</v>
      </c>
    </row>
    <row r="16" customFormat="false" ht="16.5" hidden="false" customHeight="true" outlineLevel="0" collapsed="false">
      <c r="A16" s="8" t="s">
        <v>22</v>
      </c>
      <c r="B16" s="9" t="n">
        <v>360</v>
      </c>
      <c r="C16" s="10" t="n">
        <v>162</v>
      </c>
      <c r="D16" s="11" t="n">
        <v>21</v>
      </c>
      <c r="E16" s="12" t="n">
        <f aca="false">B16*C16*D16</f>
        <v>1224720</v>
      </c>
      <c r="F16" s="9" t="n">
        <v>360</v>
      </c>
      <c r="G16" s="10" t="n">
        <v>162</v>
      </c>
      <c r="H16" s="11" t="n">
        <v>21</v>
      </c>
      <c r="I16" s="12" t="n">
        <f aca="false">F16*G16*H16</f>
        <v>1224720</v>
      </c>
      <c r="J16" s="9" t="n">
        <v>360</v>
      </c>
      <c r="K16" s="10" t="n">
        <v>162</v>
      </c>
      <c r="L16" s="11" t="n">
        <v>21</v>
      </c>
      <c r="M16" s="12" t="n">
        <f aca="false">J16*K16*L16</f>
        <v>1224720</v>
      </c>
    </row>
    <row r="17" customFormat="false" ht="16.5" hidden="false" customHeight="true" outlineLevel="0" collapsed="false">
      <c r="A17" s="8" t="s">
        <v>23</v>
      </c>
      <c r="B17" s="9" t="n">
        <v>110</v>
      </c>
      <c r="C17" s="10" t="n">
        <v>162</v>
      </c>
      <c r="D17" s="11" t="n">
        <v>21</v>
      </c>
      <c r="E17" s="12" t="n">
        <f aca="false">B17*C17*D17</f>
        <v>374220</v>
      </c>
      <c r="F17" s="9" t="n">
        <v>110</v>
      </c>
      <c r="G17" s="10" t="n">
        <v>162</v>
      </c>
      <c r="H17" s="11" t="n">
        <v>21</v>
      </c>
      <c r="I17" s="12" t="n">
        <f aca="false">F17*G17*H17</f>
        <v>374220</v>
      </c>
      <c r="J17" s="9" t="n">
        <v>110</v>
      </c>
      <c r="K17" s="10" t="n">
        <v>162</v>
      </c>
      <c r="L17" s="11" t="n">
        <v>21</v>
      </c>
      <c r="M17" s="12" t="n">
        <f aca="false">J17*K17*L17</f>
        <v>374220</v>
      </c>
    </row>
    <row r="18" customFormat="false" ht="16.5" hidden="false" customHeight="true" outlineLevel="0" collapsed="false">
      <c r="A18" s="8" t="s">
        <v>24</v>
      </c>
      <c r="B18" s="9" t="n">
        <v>150</v>
      </c>
      <c r="C18" s="10" t="n">
        <v>162</v>
      </c>
      <c r="D18" s="11" t="n">
        <v>21</v>
      </c>
      <c r="E18" s="12" t="n">
        <f aca="false">B18*C18*D18</f>
        <v>510300</v>
      </c>
      <c r="F18" s="9" t="n">
        <v>150</v>
      </c>
      <c r="G18" s="10" t="n">
        <v>162</v>
      </c>
      <c r="H18" s="11" t="n">
        <v>21</v>
      </c>
      <c r="I18" s="12" t="n">
        <f aca="false">F18*G18*H18</f>
        <v>510300</v>
      </c>
      <c r="J18" s="9" t="n">
        <v>150</v>
      </c>
      <c r="K18" s="10" t="n">
        <v>162</v>
      </c>
      <c r="L18" s="11" t="n">
        <v>21</v>
      </c>
      <c r="M18" s="12" t="n">
        <f aca="false">J18*K18*L18</f>
        <v>510300</v>
      </c>
    </row>
    <row r="19" customFormat="false" ht="16.5" hidden="false" customHeight="true" outlineLevel="0" collapsed="false">
      <c r="A19" s="8" t="s">
        <v>25</v>
      </c>
      <c r="B19" s="9" t="n">
        <v>160</v>
      </c>
      <c r="C19" s="10" t="n">
        <v>162</v>
      </c>
      <c r="D19" s="11" t="n">
        <v>21</v>
      </c>
      <c r="E19" s="12" t="n">
        <f aca="false">B19*C19*D19</f>
        <v>544320</v>
      </c>
      <c r="F19" s="9" t="n">
        <v>160</v>
      </c>
      <c r="G19" s="10" t="n">
        <v>162</v>
      </c>
      <c r="H19" s="11" t="n">
        <v>21</v>
      </c>
      <c r="I19" s="12" t="n">
        <f aca="false">F19*G19*H19</f>
        <v>544320</v>
      </c>
      <c r="J19" s="9" t="n">
        <v>160</v>
      </c>
      <c r="K19" s="10" t="n">
        <v>162</v>
      </c>
      <c r="L19" s="11" t="n">
        <v>21</v>
      </c>
      <c r="M19" s="12" t="n">
        <f aca="false">J19*K19*L19</f>
        <v>544320</v>
      </c>
    </row>
    <row r="20" customFormat="false" ht="16.5" hidden="false" customHeight="true" outlineLevel="0" collapsed="false">
      <c r="A20" s="8" t="s">
        <v>26</v>
      </c>
      <c r="B20" s="9" t="n">
        <v>80</v>
      </c>
      <c r="C20" s="10" t="n">
        <v>162</v>
      </c>
      <c r="D20" s="11" t="n">
        <v>21</v>
      </c>
      <c r="E20" s="12" t="n">
        <f aca="false">B20*C20*D20</f>
        <v>272160</v>
      </c>
      <c r="F20" s="9" t="n">
        <v>80</v>
      </c>
      <c r="G20" s="10" t="n">
        <v>162</v>
      </c>
      <c r="H20" s="11" t="n">
        <v>21</v>
      </c>
      <c r="I20" s="12" t="n">
        <f aca="false">F20*G20*H20</f>
        <v>272160</v>
      </c>
      <c r="J20" s="9" t="n">
        <v>80</v>
      </c>
      <c r="K20" s="10" t="n">
        <v>162</v>
      </c>
      <c r="L20" s="11" t="n">
        <v>21</v>
      </c>
      <c r="M20" s="12" t="n">
        <f aca="false">J20*K20*L20</f>
        <v>272160</v>
      </c>
    </row>
    <row r="21" customFormat="false" ht="16.5" hidden="false" customHeight="true" outlineLevel="0" collapsed="false">
      <c r="A21" s="8" t="s">
        <v>27</v>
      </c>
      <c r="B21" s="9" t="n">
        <v>190</v>
      </c>
      <c r="C21" s="10" t="n">
        <v>162</v>
      </c>
      <c r="D21" s="11" t="n">
        <v>21</v>
      </c>
      <c r="E21" s="12" t="n">
        <f aca="false">B21*C21*D21</f>
        <v>646380</v>
      </c>
      <c r="F21" s="9" t="n">
        <v>190</v>
      </c>
      <c r="G21" s="10" t="n">
        <v>162</v>
      </c>
      <c r="H21" s="11" t="n">
        <v>21</v>
      </c>
      <c r="I21" s="12" t="n">
        <f aca="false">F21*G21*H21</f>
        <v>646380</v>
      </c>
      <c r="J21" s="9" t="n">
        <v>190</v>
      </c>
      <c r="K21" s="10" t="n">
        <v>162</v>
      </c>
      <c r="L21" s="11" t="n">
        <v>21</v>
      </c>
      <c r="M21" s="12" t="n">
        <f aca="false">J21*K21*L21</f>
        <v>646380</v>
      </c>
    </row>
    <row r="22" customFormat="false" ht="16.5" hidden="false" customHeight="true" outlineLevel="0" collapsed="false">
      <c r="A22" s="8" t="s">
        <v>28</v>
      </c>
      <c r="B22" s="9" t="n">
        <v>180</v>
      </c>
      <c r="C22" s="10" t="n">
        <v>162</v>
      </c>
      <c r="D22" s="11" t="n">
        <v>21</v>
      </c>
      <c r="E22" s="12" t="n">
        <f aca="false">B22*C22*D22</f>
        <v>612360</v>
      </c>
      <c r="F22" s="9" t="n">
        <v>180</v>
      </c>
      <c r="G22" s="10" t="n">
        <v>162</v>
      </c>
      <c r="H22" s="11" t="n">
        <v>21</v>
      </c>
      <c r="I22" s="12" t="n">
        <f aca="false">F22*G22*H22</f>
        <v>612360</v>
      </c>
      <c r="J22" s="9" t="n">
        <v>180</v>
      </c>
      <c r="K22" s="10" t="n">
        <v>162</v>
      </c>
      <c r="L22" s="11" t="n">
        <v>21</v>
      </c>
      <c r="M22" s="12" t="n">
        <f aca="false">J22*K22*L22</f>
        <v>612360</v>
      </c>
    </row>
    <row r="23" customFormat="false" ht="16.5" hidden="false" customHeight="true" outlineLevel="0" collapsed="false">
      <c r="A23" s="8" t="s">
        <v>29</v>
      </c>
      <c r="B23" s="9" t="n">
        <v>170</v>
      </c>
      <c r="C23" s="10" t="n">
        <v>162</v>
      </c>
      <c r="D23" s="11" t="n">
        <v>21</v>
      </c>
      <c r="E23" s="12" t="n">
        <f aca="false">B23*C23*D23</f>
        <v>578340</v>
      </c>
      <c r="F23" s="9" t="n">
        <v>170</v>
      </c>
      <c r="G23" s="10" t="n">
        <v>162</v>
      </c>
      <c r="H23" s="11" t="n">
        <v>21</v>
      </c>
      <c r="I23" s="12" t="n">
        <f aca="false">F23*G23*H23</f>
        <v>578340</v>
      </c>
      <c r="J23" s="9" t="n">
        <v>170</v>
      </c>
      <c r="K23" s="10" t="n">
        <v>162</v>
      </c>
      <c r="L23" s="11" t="n">
        <v>21</v>
      </c>
      <c r="M23" s="12" t="n">
        <f aca="false">J23*K23*L23</f>
        <v>578340</v>
      </c>
    </row>
    <row r="24" customFormat="false" ht="16.5" hidden="false" customHeight="true" outlineLevel="0" collapsed="false">
      <c r="A24" s="8" t="s">
        <v>30</v>
      </c>
      <c r="B24" s="9" t="n">
        <v>60</v>
      </c>
      <c r="C24" s="10" t="n">
        <v>162</v>
      </c>
      <c r="D24" s="11" t="n">
        <v>21</v>
      </c>
      <c r="E24" s="12" t="n">
        <f aca="false">B24*C24*D24</f>
        <v>204120</v>
      </c>
      <c r="F24" s="9" t="n">
        <v>60</v>
      </c>
      <c r="G24" s="10" t="n">
        <v>162</v>
      </c>
      <c r="H24" s="11" t="n">
        <v>21</v>
      </c>
      <c r="I24" s="12" t="n">
        <f aca="false">F24*G24*H24</f>
        <v>204120</v>
      </c>
      <c r="J24" s="9" t="n">
        <v>60</v>
      </c>
      <c r="K24" s="10" t="n">
        <v>162</v>
      </c>
      <c r="L24" s="11" t="n">
        <v>21</v>
      </c>
      <c r="M24" s="12" t="n">
        <f aca="false">J24*K24*L24</f>
        <v>204120</v>
      </c>
    </row>
    <row r="25" customFormat="false" ht="16.5" hidden="false" customHeight="true" outlineLevel="0" collapsed="false">
      <c r="A25" s="8" t="s">
        <v>31</v>
      </c>
      <c r="B25" s="9" t="n">
        <v>60</v>
      </c>
      <c r="C25" s="10" t="n">
        <v>162</v>
      </c>
      <c r="D25" s="11" t="n">
        <v>21</v>
      </c>
      <c r="E25" s="12" t="n">
        <f aca="false">B25*C25*D25</f>
        <v>204120</v>
      </c>
      <c r="F25" s="9" t="n">
        <v>60</v>
      </c>
      <c r="G25" s="10" t="n">
        <v>162</v>
      </c>
      <c r="H25" s="11" t="n">
        <v>21</v>
      </c>
      <c r="I25" s="12" t="n">
        <f aca="false">F25*G25*H25</f>
        <v>204120</v>
      </c>
      <c r="J25" s="9" t="n">
        <v>60</v>
      </c>
      <c r="K25" s="10" t="n">
        <v>162</v>
      </c>
      <c r="L25" s="11" t="n">
        <v>21</v>
      </c>
      <c r="M25" s="12" t="n">
        <f aca="false">J25*K25*L25</f>
        <v>204120</v>
      </c>
    </row>
    <row r="26" customFormat="false" ht="16.5" hidden="false" customHeight="true" outlineLevel="0" collapsed="false">
      <c r="A26" s="8" t="s">
        <v>32</v>
      </c>
      <c r="B26" s="9" t="n">
        <v>250</v>
      </c>
      <c r="C26" s="10" t="n">
        <v>162</v>
      </c>
      <c r="D26" s="11" t="n">
        <v>21</v>
      </c>
      <c r="E26" s="12" t="n">
        <f aca="false">B26*C26*D26</f>
        <v>850500</v>
      </c>
      <c r="F26" s="9" t="n">
        <v>250</v>
      </c>
      <c r="G26" s="10" t="n">
        <v>162</v>
      </c>
      <c r="H26" s="11" t="n">
        <v>21</v>
      </c>
      <c r="I26" s="12" t="n">
        <f aca="false">F26*G26*H26</f>
        <v>850500</v>
      </c>
      <c r="J26" s="9" t="n">
        <v>250</v>
      </c>
      <c r="K26" s="10" t="n">
        <v>162</v>
      </c>
      <c r="L26" s="11" t="n">
        <v>21</v>
      </c>
      <c r="M26" s="12" t="n">
        <f aca="false">J26*K26*L26</f>
        <v>850500</v>
      </c>
    </row>
    <row r="27" customFormat="false" ht="16.5" hidden="false" customHeight="true" outlineLevel="0" collapsed="false">
      <c r="A27" s="8" t="s">
        <v>33</v>
      </c>
      <c r="B27" s="9" t="n">
        <v>90</v>
      </c>
      <c r="C27" s="10" t="n">
        <v>162</v>
      </c>
      <c r="D27" s="11" t="n">
        <v>21</v>
      </c>
      <c r="E27" s="12" t="n">
        <f aca="false">B27*C27*D27</f>
        <v>306180</v>
      </c>
      <c r="F27" s="9" t="n">
        <v>90</v>
      </c>
      <c r="G27" s="10" t="n">
        <v>162</v>
      </c>
      <c r="H27" s="11" t="n">
        <v>21</v>
      </c>
      <c r="I27" s="12" t="n">
        <f aca="false">F27*G27*H27</f>
        <v>306180</v>
      </c>
      <c r="J27" s="9" t="n">
        <v>90</v>
      </c>
      <c r="K27" s="10" t="n">
        <v>162</v>
      </c>
      <c r="L27" s="11" t="n">
        <v>21</v>
      </c>
      <c r="M27" s="12" t="n">
        <f aca="false">J27*K27*L27</f>
        <v>306180</v>
      </c>
    </row>
    <row r="28" customFormat="false" ht="16.5" hidden="false" customHeight="true" outlineLevel="0" collapsed="false">
      <c r="A28" s="8" t="s">
        <v>34</v>
      </c>
      <c r="B28" s="9" t="n">
        <v>320</v>
      </c>
      <c r="C28" s="10" t="n">
        <v>162</v>
      </c>
      <c r="D28" s="11" t="n">
        <v>21</v>
      </c>
      <c r="E28" s="12" t="n">
        <f aca="false">B28*C28*D28</f>
        <v>1088640</v>
      </c>
      <c r="F28" s="9" t="n">
        <v>320</v>
      </c>
      <c r="G28" s="10" t="n">
        <v>162</v>
      </c>
      <c r="H28" s="11" t="n">
        <v>21</v>
      </c>
      <c r="I28" s="12" t="n">
        <f aca="false">F28*G28*H28</f>
        <v>1088640</v>
      </c>
      <c r="J28" s="9" t="n">
        <v>320</v>
      </c>
      <c r="K28" s="10" t="n">
        <v>162</v>
      </c>
      <c r="L28" s="11" t="n">
        <v>21</v>
      </c>
      <c r="M28" s="12" t="n">
        <f aca="false">J28*K28*L28</f>
        <v>1088640</v>
      </c>
    </row>
    <row r="29" customFormat="false" ht="16.5" hidden="false" customHeight="true" outlineLevel="0" collapsed="false">
      <c r="A29" s="8" t="s">
        <v>35</v>
      </c>
      <c r="B29" s="9" t="n">
        <v>120</v>
      </c>
      <c r="C29" s="10" t="n">
        <v>162</v>
      </c>
      <c r="D29" s="11" t="n">
        <v>21</v>
      </c>
      <c r="E29" s="12" t="n">
        <f aca="false">B29*C29*D29</f>
        <v>408240</v>
      </c>
      <c r="F29" s="9" t="n">
        <v>120</v>
      </c>
      <c r="G29" s="10" t="n">
        <v>162</v>
      </c>
      <c r="H29" s="11" t="n">
        <v>21</v>
      </c>
      <c r="I29" s="12" t="n">
        <f aca="false">F29*G29*H29</f>
        <v>408240</v>
      </c>
      <c r="J29" s="9" t="n">
        <v>120</v>
      </c>
      <c r="K29" s="10" t="n">
        <v>162</v>
      </c>
      <c r="L29" s="11" t="n">
        <v>21</v>
      </c>
      <c r="M29" s="12" t="n">
        <f aca="false">J29*K29*L29</f>
        <v>408240</v>
      </c>
    </row>
    <row r="30" s="13" customFormat="true" ht="16.5" hidden="false" customHeight="true" outlineLevel="0" collapsed="false">
      <c r="A30" s="8" t="s">
        <v>36</v>
      </c>
      <c r="B30" s="9" t="n">
        <v>110</v>
      </c>
      <c r="C30" s="10" t="n">
        <v>162</v>
      </c>
      <c r="D30" s="11" t="n">
        <v>21</v>
      </c>
      <c r="E30" s="12" t="n">
        <f aca="false">B30*C30*D30</f>
        <v>374220</v>
      </c>
      <c r="F30" s="9" t="n">
        <v>110</v>
      </c>
      <c r="G30" s="10" t="n">
        <v>162</v>
      </c>
      <c r="H30" s="11" t="n">
        <v>21</v>
      </c>
      <c r="I30" s="12" t="n">
        <f aca="false">F30*G30*H30</f>
        <v>374220</v>
      </c>
      <c r="J30" s="9" t="n">
        <v>110</v>
      </c>
      <c r="K30" s="10" t="n">
        <v>162</v>
      </c>
      <c r="L30" s="11" t="n">
        <v>21</v>
      </c>
      <c r="M30" s="12" t="n">
        <f aca="false">J30*K30*L30</f>
        <v>374220</v>
      </c>
    </row>
    <row r="31" s="13" customFormat="true" ht="16.5" hidden="false" customHeight="true" outlineLevel="0" collapsed="false">
      <c r="A31" s="8" t="s">
        <v>37</v>
      </c>
      <c r="B31" s="9" t="n">
        <v>380</v>
      </c>
      <c r="C31" s="10" t="n">
        <v>162</v>
      </c>
      <c r="D31" s="11" t="n">
        <v>21</v>
      </c>
      <c r="E31" s="12" t="n">
        <f aca="false">B31*C31*D31</f>
        <v>1292760</v>
      </c>
      <c r="F31" s="9" t="n">
        <v>380</v>
      </c>
      <c r="G31" s="10" t="n">
        <v>162</v>
      </c>
      <c r="H31" s="11" t="n">
        <v>21</v>
      </c>
      <c r="I31" s="12" t="n">
        <f aca="false">F31*G31*H31</f>
        <v>1292760</v>
      </c>
      <c r="J31" s="9" t="n">
        <v>380</v>
      </c>
      <c r="K31" s="10" t="n">
        <v>162</v>
      </c>
      <c r="L31" s="11" t="n">
        <v>21</v>
      </c>
      <c r="M31" s="12" t="n">
        <f aca="false">J31*K31*L31</f>
        <v>1292760</v>
      </c>
    </row>
    <row r="32" s="13" customFormat="true" ht="16.5" hidden="false" customHeight="true" outlineLevel="0" collapsed="false">
      <c r="A32" s="8" t="s">
        <v>38</v>
      </c>
      <c r="B32" s="9" t="n">
        <v>180</v>
      </c>
      <c r="C32" s="10" t="n">
        <v>162</v>
      </c>
      <c r="D32" s="11" t="n">
        <v>21</v>
      </c>
      <c r="E32" s="12" t="n">
        <f aca="false">B32*C32*D32</f>
        <v>612360</v>
      </c>
      <c r="F32" s="9" t="n">
        <v>180</v>
      </c>
      <c r="G32" s="10" t="n">
        <v>162</v>
      </c>
      <c r="H32" s="11" t="n">
        <v>21</v>
      </c>
      <c r="I32" s="12" t="n">
        <f aca="false">F32*G32*H32</f>
        <v>612360</v>
      </c>
      <c r="J32" s="9" t="n">
        <v>180</v>
      </c>
      <c r="K32" s="10" t="n">
        <v>162</v>
      </c>
      <c r="L32" s="11" t="n">
        <v>21</v>
      </c>
      <c r="M32" s="12" t="n">
        <f aca="false">J32*K32*L32</f>
        <v>612360</v>
      </c>
    </row>
    <row r="33" customFormat="false" ht="16.5" hidden="false" customHeight="true" outlineLevel="0" collapsed="false">
      <c r="A33" s="8" t="s">
        <v>39</v>
      </c>
      <c r="B33" s="9" t="n">
        <v>210</v>
      </c>
      <c r="C33" s="10" t="n">
        <v>162</v>
      </c>
      <c r="D33" s="11" t="n">
        <v>21</v>
      </c>
      <c r="E33" s="12" t="n">
        <f aca="false">B33*C33*D33</f>
        <v>714420</v>
      </c>
      <c r="F33" s="9" t="n">
        <v>210</v>
      </c>
      <c r="G33" s="10" t="n">
        <v>162</v>
      </c>
      <c r="H33" s="11" t="n">
        <v>21</v>
      </c>
      <c r="I33" s="12" t="n">
        <f aca="false">F33*G33*H33</f>
        <v>714420</v>
      </c>
      <c r="J33" s="9" t="n">
        <v>210</v>
      </c>
      <c r="K33" s="10" t="n">
        <v>162</v>
      </c>
      <c r="L33" s="11" t="n">
        <v>21</v>
      </c>
      <c r="M33" s="12" t="n">
        <f aca="false">J33*K33*L33</f>
        <v>714420</v>
      </c>
    </row>
    <row r="34" customFormat="false" ht="16.5" hidden="false" customHeight="true" outlineLevel="0" collapsed="false">
      <c r="A34" s="8" t="s">
        <v>40</v>
      </c>
      <c r="B34" s="9" t="n">
        <v>160</v>
      </c>
      <c r="C34" s="10" t="n">
        <v>162</v>
      </c>
      <c r="D34" s="11" t="n">
        <v>21</v>
      </c>
      <c r="E34" s="12" t="n">
        <f aca="false">B34*C34*D34</f>
        <v>544320</v>
      </c>
      <c r="F34" s="9" t="n">
        <v>160</v>
      </c>
      <c r="G34" s="10" t="n">
        <v>162</v>
      </c>
      <c r="H34" s="11" t="n">
        <v>21</v>
      </c>
      <c r="I34" s="12" t="n">
        <f aca="false">F34*G34*H34</f>
        <v>544320</v>
      </c>
      <c r="J34" s="9" t="n">
        <v>160</v>
      </c>
      <c r="K34" s="10" t="n">
        <v>162</v>
      </c>
      <c r="L34" s="11" t="n">
        <v>21</v>
      </c>
      <c r="M34" s="12" t="n">
        <f aca="false">J34*K34*L34</f>
        <v>544320</v>
      </c>
    </row>
    <row r="35" customFormat="false" ht="17.25" hidden="false" customHeight="true" outlineLevel="0" collapsed="false">
      <c r="A35" s="14" t="s">
        <v>41</v>
      </c>
      <c r="B35" s="15" t="n">
        <f aca="false">SUM(B8:B34)</f>
        <v>8999</v>
      </c>
      <c r="C35" s="16"/>
      <c r="D35" s="17"/>
      <c r="E35" s="18" t="n">
        <f aca="false">SUM(E8:E34)</f>
        <v>30614598</v>
      </c>
      <c r="F35" s="15" t="n">
        <f aca="false">SUM(F8:F34)</f>
        <v>8999</v>
      </c>
      <c r="G35" s="16"/>
      <c r="H35" s="17"/>
      <c r="I35" s="18" t="n">
        <f aca="false">SUM(I8:I34)</f>
        <v>30614598</v>
      </c>
      <c r="J35" s="15" t="n">
        <f aca="false">SUM(J8:J34)</f>
        <v>8999</v>
      </c>
      <c r="K35" s="16"/>
      <c r="L35" s="17"/>
      <c r="M35" s="18" t="n">
        <f aca="false">SUM(M8:M34)</f>
        <v>30614598</v>
      </c>
    </row>
    <row r="36" customFormat="false" ht="12.75" hidden="false" customHeight="false" outlineLevel="0" collapsed="false">
      <c r="E36" s="19"/>
    </row>
    <row r="37" customFormat="false" ht="30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</row>
  </sheetData>
  <mergeCells count="7">
    <mergeCell ref="L1:M1"/>
    <mergeCell ref="A3:M4"/>
    <mergeCell ref="A5:A7"/>
    <mergeCell ref="B5:E5"/>
    <mergeCell ref="F5:I5"/>
    <mergeCell ref="J5:M5"/>
    <mergeCell ref="A37:M37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3" activeCellId="0" sqref="F13"/>
    </sheetView>
  </sheetViews>
  <sheetFormatPr defaultColWidth="9.13671875" defaultRowHeight="12.75" zeroHeight="false" outlineLevelRow="1" outlineLevelCol="1"/>
  <cols>
    <col collapsed="false" customWidth="true" hidden="false" outlineLevel="0" max="1" min="1" style="21" width="35.85"/>
    <col collapsed="false" customWidth="true" hidden="false" outlineLevel="0" max="2" min="2" style="21" width="16.7"/>
    <col collapsed="false" customWidth="true" hidden="false" outlineLevel="0" max="3" min="3" style="21" width="14.28"/>
    <col collapsed="false" customWidth="true" hidden="false" outlineLevel="0" max="4" min="4" style="21" width="19.56"/>
    <col collapsed="false" customWidth="true" hidden="false" outlineLevel="0" max="6" min="5" style="21" width="18.99"/>
    <col collapsed="false" customWidth="true" hidden="false" outlineLevel="0" max="7" min="7" style="22" width="22.42"/>
    <col collapsed="false" customWidth="true" hidden="false" outlineLevel="0" max="8" min="8" style="22" width="21.99"/>
    <col collapsed="false" customWidth="true" hidden="true" outlineLevel="0" max="9" min="9" style="22" width="19.85"/>
    <col collapsed="false" customWidth="true" hidden="false" outlineLevel="0" max="10" min="10" style="22" width="13.41"/>
    <col collapsed="false" customWidth="true" hidden="false" outlineLevel="0" max="11" min="11" style="21" width="14.7"/>
    <col collapsed="false" customWidth="true" hidden="true" outlineLevel="0" max="12" min="12" style="22" width="15.56"/>
    <col collapsed="false" customWidth="true" hidden="false" outlineLevel="0" max="13" min="13" style="21" width="17.85"/>
    <col collapsed="false" customWidth="true" hidden="true" outlineLevel="1" max="14" min="14" style="21" width="13.7"/>
    <col collapsed="false" customWidth="true" hidden="true" outlineLevel="1" max="15" min="15" style="21" width="20.41"/>
    <col collapsed="false" customWidth="true" hidden="true" outlineLevel="1" max="16" min="16" style="21" width="16.13"/>
    <col collapsed="false" customWidth="false" hidden="false" outlineLevel="0" max="257" min="17" style="21" width="9.14"/>
  </cols>
  <sheetData>
    <row r="1" customFormat="false" ht="12.75" hidden="false" customHeight="false" outlineLevel="0" collapsed="false">
      <c r="L1" s="23" t="s">
        <v>42</v>
      </c>
      <c r="M1" s="23"/>
    </row>
    <row r="3" customFormat="false" ht="36" hidden="false" customHeight="true" outlineLevel="0" collapsed="false">
      <c r="A3" s="24" t="s">
        <v>4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customFormat="false" ht="15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6"/>
    </row>
    <row r="5" customFormat="false" ht="141.75" hidden="false" customHeight="true" outlineLevel="0" collapsed="false">
      <c r="A5" s="27" t="s">
        <v>2</v>
      </c>
      <c r="B5" s="28" t="s">
        <v>44</v>
      </c>
      <c r="C5" s="29" t="s">
        <v>45</v>
      </c>
      <c r="D5" s="28" t="s">
        <v>46</v>
      </c>
      <c r="E5" s="30" t="s">
        <v>47</v>
      </c>
      <c r="F5" s="30" t="s">
        <v>48</v>
      </c>
      <c r="G5" s="30" t="s">
        <v>49</v>
      </c>
      <c r="H5" s="31" t="s">
        <v>50</v>
      </c>
      <c r="I5" s="28" t="s">
        <v>51</v>
      </c>
      <c r="J5" s="30" t="s">
        <v>52</v>
      </c>
      <c r="K5" s="31" t="s">
        <v>53</v>
      </c>
      <c r="L5" s="28" t="s">
        <v>54</v>
      </c>
      <c r="M5" s="32" t="s">
        <v>55</v>
      </c>
      <c r="N5" s="33" t="s">
        <v>46</v>
      </c>
      <c r="O5" s="33" t="s">
        <v>56</v>
      </c>
      <c r="P5" s="34" t="s">
        <v>57</v>
      </c>
    </row>
    <row r="6" customFormat="false" ht="12.75" hidden="false" customHeight="true" outlineLevel="0" collapsed="false">
      <c r="A6" s="35" t="n">
        <v>1</v>
      </c>
      <c r="B6" s="36" t="n">
        <v>2</v>
      </c>
      <c r="C6" s="37" t="n">
        <v>3</v>
      </c>
      <c r="D6" s="36" t="n">
        <v>4</v>
      </c>
      <c r="E6" s="36" t="n">
        <v>5</v>
      </c>
      <c r="F6" s="36" t="n">
        <v>5</v>
      </c>
      <c r="G6" s="36" t="n">
        <v>5</v>
      </c>
      <c r="H6" s="38" t="n">
        <v>6</v>
      </c>
      <c r="I6" s="36" t="n">
        <v>8</v>
      </c>
      <c r="J6" s="36" t="n">
        <v>7</v>
      </c>
      <c r="K6" s="38" t="n">
        <v>8</v>
      </c>
      <c r="L6" s="36" t="n">
        <v>11</v>
      </c>
      <c r="M6" s="39" t="n">
        <v>9</v>
      </c>
      <c r="N6" s="36" t="n">
        <v>16</v>
      </c>
      <c r="O6" s="36" t="n">
        <v>17</v>
      </c>
      <c r="P6" s="36" t="n">
        <v>18</v>
      </c>
    </row>
    <row r="7" customFormat="false" ht="12.75" hidden="false" customHeight="false" outlineLevel="0" collapsed="false">
      <c r="A7" s="40" t="s">
        <v>58</v>
      </c>
      <c r="B7" s="41" t="n">
        <v>5496</v>
      </c>
      <c r="C7" s="42" t="n">
        <v>29.623</v>
      </c>
      <c r="D7" s="43" t="n">
        <v>2</v>
      </c>
      <c r="E7" s="44" t="n">
        <v>1109778.32</v>
      </c>
      <c r="F7" s="44" t="n">
        <f aca="false">ROUND(E7*1.053,2)</f>
        <v>1168596.57</v>
      </c>
      <c r="G7" s="44" t="n">
        <f aca="false">ROUND(E7*1.3*1.053,2)</f>
        <v>1519175.54</v>
      </c>
      <c r="H7" s="45" t="n">
        <f aca="false">ROUND(G7/12*9+G7/12*1.063*3,2)</f>
        <v>1543102.55</v>
      </c>
      <c r="I7" s="46" t="n">
        <v>1</v>
      </c>
      <c r="J7" s="47" t="n">
        <v>3436.58</v>
      </c>
      <c r="K7" s="48" t="n">
        <f aca="false">ROUND(C7*J7,2)</f>
        <v>101801.81</v>
      </c>
      <c r="L7" s="47" t="n">
        <v>1</v>
      </c>
      <c r="M7" s="49" t="n">
        <f aca="false">K7+H7</f>
        <v>1644904.36</v>
      </c>
      <c r="N7" s="50" t="n">
        <v>2</v>
      </c>
      <c r="O7" s="47" t="n">
        <f aca="false">ROUND(H7*1.3*2,2)</f>
        <v>4012066.63</v>
      </c>
      <c r="P7" s="47" t="n">
        <f aca="false">K7+O7</f>
        <v>4113868.44</v>
      </c>
    </row>
    <row r="8" customFormat="false" ht="12.75" hidden="false" customHeight="false" outlineLevel="0" collapsed="false">
      <c r="A8" s="40" t="s">
        <v>59</v>
      </c>
      <c r="B8" s="41" t="n">
        <v>64949</v>
      </c>
      <c r="C8" s="42" t="n">
        <v>358.437</v>
      </c>
      <c r="D8" s="43" t="n">
        <v>10</v>
      </c>
      <c r="E8" s="44" t="n">
        <v>7197563.17</v>
      </c>
      <c r="F8" s="44" t="n">
        <f aca="false">ROUND(E8*1.053,2)</f>
        <v>7579034.02</v>
      </c>
      <c r="G8" s="44" t="n">
        <f aca="false">ROUND(E8*1.3*1.053,2)</f>
        <v>9852744.22</v>
      </c>
      <c r="H8" s="45" t="n">
        <f aca="false">ROUND(G8/12*9+G8/12*1.063*3,2)</f>
        <v>10007924.94</v>
      </c>
      <c r="I8" s="46" t="n">
        <v>1</v>
      </c>
      <c r="J8" s="47" t="n">
        <v>3436.58</v>
      </c>
      <c r="K8" s="48" t="n">
        <f aca="false">ROUND(C8*J8,2)</f>
        <v>1231797.43</v>
      </c>
      <c r="L8" s="47" t="n">
        <v>1</v>
      </c>
      <c r="M8" s="49" t="n">
        <f aca="false">K8+H8</f>
        <v>11239722.37</v>
      </c>
      <c r="N8" s="50"/>
      <c r="O8" s="47"/>
      <c r="P8" s="47"/>
    </row>
    <row r="9" customFormat="false" ht="12.75" hidden="false" customHeight="false" outlineLevel="0" collapsed="false">
      <c r="A9" s="40" t="s">
        <v>60</v>
      </c>
      <c r="B9" s="41" t="n">
        <v>13304</v>
      </c>
      <c r="C9" s="42" t="n">
        <v>74.804</v>
      </c>
      <c r="D9" s="43" t="n">
        <v>3</v>
      </c>
      <c r="E9" s="44" t="n">
        <v>1758313.76</v>
      </c>
      <c r="F9" s="44" t="n">
        <f aca="false">ROUND(E9*1.053,2)</f>
        <v>1851504.39</v>
      </c>
      <c r="G9" s="44" t="n">
        <f aca="false">ROUND(E9*1.3*1.053,2)</f>
        <v>2406955.71</v>
      </c>
      <c r="H9" s="45" t="n">
        <f aca="false">ROUND(G9/12*9+G9/12*1.063*3,2)</f>
        <v>2444865.26</v>
      </c>
      <c r="I9" s="46" t="n">
        <v>1</v>
      </c>
      <c r="J9" s="47" t="n">
        <v>3436.58</v>
      </c>
      <c r="K9" s="48" t="n">
        <f aca="false">ROUND(C9*J9,2)</f>
        <v>257069.93</v>
      </c>
      <c r="L9" s="47" t="n">
        <v>1</v>
      </c>
      <c r="M9" s="49" t="n">
        <f aca="false">K9+H9</f>
        <v>2701935.19</v>
      </c>
      <c r="N9" s="50" t="n">
        <v>3</v>
      </c>
      <c r="O9" s="47" t="n">
        <f aca="false">ROUND((H9/2)*1.3*3,2)</f>
        <v>4767487.26</v>
      </c>
      <c r="P9" s="47" t="n">
        <f aca="false">K9+O9</f>
        <v>5024557.19</v>
      </c>
    </row>
    <row r="10" customFormat="false" ht="12.75" hidden="false" customHeight="false" outlineLevel="0" collapsed="false">
      <c r="A10" s="51" t="s">
        <v>61</v>
      </c>
      <c r="B10" s="41" t="n">
        <v>6287</v>
      </c>
      <c r="C10" s="42" t="n">
        <v>30.181</v>
      </c>
      <c r="D10" s="43" t="n">
        <f aca="false">1+1</f>
        <v>2</v>
      </c>
      <c r="E10" s="44" t="n">
        <v>1109778.34</v>
      </c>
      <c r="F10" s="44" t="n">
        <f aca="false">ROUND(E10*1.053,2)</f>
        <v>1168596.59</v>
      </c>
      <c r="G10" s="44" t="n">
        <f aca="false">ROUND(E10*1.3*1.053,2)</f>
        <v>1519175.57</v>
      </c>
      <c r="H10" s="45" t="n">
        <f aca="false">ROUND(G10/12*9+G10/12*1.063*3,2)</f>
        <v>1543102.59</v>
      </c>
      <c r="I10" s="46" t="n">
        <v>1</v>
      </c>
      <c r="J10" s="47" t="n">
        <v>3436.58</v>
      </c>
      <c r="K10" s="48" t="n">
        <f aca="false">ROUND(C10*J10,2)</f>
        <v>103719.42</v>
      </c>
      <c r="L10" s="47" t="n">
        <v>1</v>
      </c>
      <c r="M10" s="49" t="n">
        <f aca="false">K10+H10</f>
        <v>1646822.01</v>
      </c>
      <c r="N10" s="43" t="n">
        <f aca="false">1+1</f>
        <v>2</v>
      </c>
      <c r="O10" s="47" t="n">
        <f aca="false">ROUND(H10*1.3,2)</f>
        <v>2006033.37</v>
      </c>
      <c r="P10" s="47" t="n">
        <f aca="false">K10+O10</f>
        <v>2109752.79</v>
      </c>
    </row>
    <row r="11" customFormat="false" ht="12.75" hidden="false" customHeight="false" outlineLevel="0" collapsed="false">
      <c r="A11" s="51" t="s">
        <v>62</v>
      </c>
      <c r="B11" s="41" t="n">
        <v>6320</v>
      </c>
      <c r="C11" s="42" t="n">
        <v>30.506</v>
      </c>
      <c r="D11" s="52" t="n">
        <v>2</v>
      </c>
      <c r="E11" s="44" t="n">
        <v>1109778.32</v>
      </c>
      <c r="F11" s="44" t="n">
        <f aca="false">ROUND(E11*1.053,2)</f>
        <v>1168596.57</v>
      </c>
      <c r="G11" s="44" t="n">
        <f aca="false">ROUND(E11*1.3*1.053,2)</f>
        <v>1519175.54</v>
      </c>
      <c r="H11" s="45" t="n">
        <f aca="false">ROUND(G11/12*9+G11/12*1.063*3,2)</f>
        <v>1543102.55</v>
      </c>
      <c r="I11" s="46" t="n">
        <v>1</v>
      </c>
      <c r="J11" s="47" t="n">
        <v>3436.58</v>
      </c>
      <c r="K11" s="48" t="n">
        <f aca="false">ROUND(C11*J11,2)</f>
        <v>104836.31</v>
      </c>
      <c r="L11" s="47" t="n">
        <v>1</v>
      </c>
      <c r="M11" s="49" t="n">
        <f aca="false">K11+H11</f>
        <v>1647938.86</v>
      </c>
      <c r="N11" s="52" t="n">
        <v>2</v>
      </c>
      <c r="O11" s="47" t="n">
        <f aca="false">ROUND(H11*1.3,2)+0.01</f>
        <v>2006033.33</v>
      </c>
      <c r="P11" s="47" t="n">
        <f aca="false">K11+O11</f>
        <v>2110869.64</v>
      </c>
    </row>
    <row r="12" customFormat="false" ht="12.75" hidden="false" customHeight="false" outlineLevel="0" collapsed="false">
      <c r="A12" s="51" t="s">
        <v>63</v>
      </c>
      <c r="B12" s="41" t="n">
        <v>9440</v>
      </c>
      <c r="C12" s="42" t="n">
        <v>53.312</v>
      </c>
      <c r="D12" s="52" t="n">
        <v>2</v>
      </c>
      <c r="E12" s="44" t="n">
        <v>1172209.19</v>
      </c>
      <c r="F12" s="44" t="n">
        <f aca="false">ROUND(E12*1.053,2)</f>
        <v>1234336.28</v>
      </c>
      <c r="G12" s="44" t="n">
        <f aca="false">ROUND(E12*1.3*1.053,2)</f>
        <v>1604637.16</v>
      </c>
      <c r="H12" s="45" t="n">
        <f aca="false">ROUND(G12/12*9+G12/12*1.063*3,2)</f>
        <v>1629910.2</v>
      </c>
      <c r="I12" s="46" t="n">
        <v>1</v>
      </c>
      <c r="J12" s="47" t="n">
        <v>3436.58</v>
      </c>
      <c r="K12" s="48" t="n">
        <f aca="false">ROUND(C12*J12,2)</f>
        <v>183210.95</v>
      </c>
      <c r="L12" s="47" t="n">
        <v>1</v>
      </c>
      <c r="M12" s="49" t="n">
        <f aca="false">K12+H12</f>
        <v>1813121.15</v>
      </c>
      <c r="N12" s="52" t="n">
        <v>2</v>
      </c>
      <c r="O12" s="47" t="n">
        <f aca="false">ROUND(H12*1.3,2)</f>
        <v>2118883.26</v>
      </c>
      <c r="P12" s="47" t="n">
        <f aca="false">K12+O12</f>
        <v>2302094.21</v>
      </c>
    </row>
    <row r="13" customFormat="false" ht="12.75" hidden="false" customHeight="false" outlineLevel="0" collapsed="false">
      <c r="A13" s="53" t="s">
        <v>20</v>
      </c>
      <c r="B13" s="41" t="n">
        <v>524</v>
      </c>
      <c r="C13" s="42" t="n">
        <v>3.943</v>
      </c>
      <c r="D13" s="52" t="n">
        <v>1</v>
      </c>
      <c r="E13" s="44" t="n">
        <v>485625.07</v>
      </c>
      <c r="F13" s="44" t="n">
        <f aca="false">ROUND(E13*1.053,2)</f>
        <v>511363.2</v>
      </c>
      <c r="G13" s="44" t="n">
        <f aca="false">ROUND(E13*1.3*1.053,2)</f>
        <v>664772.16</v>
      </c>
      <c r="H13" s="45" t="n">
        <f aca="false">ROUND(G13/12*9+G13/12*1.063*3,2)</f>
        <v>675242.32</v>
      </c>
      <c r="I13" s="46" t="n">
        <v>1</v>
      </c>
      <c r="J13" s="47" t="n">
        <v>3436.58</v>
      </c>
      <c r="K13" s="48" t="n">
        <f aca="false">ROUND(C13*J13,2)</f>
        <v>13550.43</v>
      </c>
      <c r="L13" s="47" t="n">
        <v>1</v>
      </c>
      <c r="M13" s="49" t="n">
        <f aca="false">K13+H13</f>
        <v>688792.75</v>
      </c>
      <c r="N13" s="52"/>
      <c r="O13" s="47"/>
      <c r="P13" s="47"/>
    </row>
    <row r="14" customFormat="false" ht="12.75" hidden="false" customHeight="false" outlineLevel="0" collapsed="false">
      <c r="A14" s="51" t="s">
        <v>21</v>
      </c>
      <c r="B14" s="41" t="n">
        <v>2533</v>
      </c>
      <c r="C14" s="42" t="n">
        <v>15.732</v>
      </c>
      <c r="D14" s="52" t="n">
        <v>1</v>
      </c>
      <c r="E14" s="44" t="n">
        <v>509696.67</v>
      </c>
      <c r="F14" s="44" t="n">
        <f aca="false">ROUND(E14*1.053,2)</f>
        <v>536710.59</v>
      </c>
      <c r="G14" s="44" t="n">
        <f aca="false">ROUND(E14*1.3*1.053,2)</f>
        <v>697723.77</v>
      </c>
      <c r="H14" s="45" t="n">
        <f aca="false">ROUND(G14/12*9+G14/12*1.063*3,2)</f>
        <v>708712.92</v>
      </c>
      <c r="I14" s="46" t="n">
        <v>1</v>
      </c>
      <c r="J14" s="47" t="n">
        <v>3436.58</v>
      </c>
      <c r="K14" s="48" t="n">
        <f aca="false">ROUND(C14*J14,2)</f>
        <v>54064.28</v>
      </c>
      <c r="L14" s="47" t="n">
        <v>1</v>
      </c>
      <c r="M14" s="49" t="n">
        <f aca="false">K14+H14</f>
        <v>762777.2</v>
      </c>
      <c r="N14" s="52" t="n">
        <v>1</v>
      </c>
      <c r="O14" s="47" t="n">
        <f aca="false">ROUND(H14*1.3,2)</f>
        <v>921326.8</v>
      </c>
      <c r="P14" s="47" t="n">
        <f aca="false">K14+O14</f>
        <v>975391.08</v>
      </c>
    </row>
    <row r="15" customFormat="false" ht="12.75" hidden="false" customHeight="false" outlineLevel="0" collapsed="false">
      <c r="A15" s="51" t="s">
        <v>22</v>
      </c>
      <c r="B15" s="41" t="n">
        <v>7582</v>
      </c>
      <c r="C15" s="42" t="n">
        <v>40.478</v>
      </c>
      <c r="D15" s="52" t="n">
        <v>2</v>
      </c>
      <c r="E15" s="44" t="n">
        <v>1088657.45</v>
      </c>
      <c r="F15" s="44" t="n">
        <f aca="false">ROUND(E15*1.053,2)</f>
        <v>1146356.29</v>
      </c>
      <c r="G15" s="44" t="n">
        <f aca="false">ROUND(E15*1.3*1.053,2)</f>
        <v>1490263.18</v>
      </c>
      <c r="H15" s="45" t="n">
        <f aca="false">ROUND(G15/12*9+G15/12*1.063*3,2)</f>
        <v>1513734.83</v>
      </c>
      <c r="I15" s="46" t="n">
        <v>1</v>
      </c>
      <c r="J15" s="47" t="n">
        <v>3436.58</v>
      </c>
      <c r="K15" s="48" t="n">
        <f aca="false">ROUND(C15*J15,2)</f>
        <v>139105.89</v>
      </c>
      <c r="L15" s="47" t="n">
        <v>1</v>
      </c>
      <c r="M15" s="49" t="n">
        <f aca="false">K15+H15</f>
        <v>1652840.72</v>
      </c>
      <c r="N15" s="52"/>
      <c r="O15" s="47"/>
      <c r="P15" s="47"/>
    </row>
    <row r="16" customFormat="false" ht="12.75" hidden="false" customHeight="false" outlineLevel="0" collapsed="false">
      <c r="A16" s="51" t="s">
        <v>23</v>
      </c>
      <c r="B16" s="41" t="n">
        <v>1409</v>
      </c>
      <c r="C16" s="42" t="n">
        <v>8.518</v>
      </c>
      <c r="D16" s="52" t="n">
        <v>1</v>
      </c>
      <c r="E16" s="44" t="n">
        <v>502863.45</v>
      </c>
      <c r="F16" s="44" t="n">
        <f aca="false">ROUND(E16*1.053,2)</f>
        <v>529515.21</v>
      </c>
      <c r="G16" s="44" t="n">
        <f aca="false">ROUND(E16*1.3*1.053,2)</f>
        <v>688369.78</v>
      </c>
      <c r="H16" s="45" t="n">
        <f aca="false">ROUND(G16/12*9+G16/12*1.063*3,2)</f>
        <v>699211.6</v>
      </c>
      <c r="I16" s="46" t="n">
        <v>1</v>
      </c>
      <c r="J16" s="47" t="n">
        <v>3436.58</v>
      </c>
      <c r="K16" s="48" t="n">
        <f aca="false">ROUND(C16*J16,2)</f>
        <v>29272.79</v>
      </c>
      <c r="L16" s="47" t="n">
        <v>1</v>
      </c>
      <c r="M16" s="49" t="n">
        <f aca="false">K16+H16</f>
        <v>728484.39</v>
      </c>
      <c r="N16" s="52"/>
      <c r="O16" s="47"/>
      <c r="P16" s="47"/>
    </row>
    <row r="17" customFormat="false" ht="12.75" hidden="false" customHeight="false" outlineLevel="0" collapsed="false">
      <c r="A17" s="51" t="s">
        <v>24</v>
      </c>
      <c r="B17" s="41" t="n">
        <v>1982</v>
      </c>
      <c r="C17" s="42" t="n">
        <v>11.865</v>
      </c>
      <c r="D17" s="52" t="n">
        <v>1</v>
      </c>
      <c r="E17" s="44" t="n">
        <v>502863.45</v>
      </c>
      <c r="F17" s="44" t="n">
        <f aca="false">ROUND(E17*1.053,2)</f>
        <v>529515.21</v>
      </c>
      <c r="G17" s="44" t="n">
        <f aca="false">ROUND(E17*1.3*1.053,2)</f>
        <v>688369.78</v>
      </c>
      <c r="H17" s="45" t="n">
        <f aca="false">ROUND(G17/12*9+G17/12*1.063*3,2)</f>
        <v>699211.6</v>
      </c>
      <c r="I17" s="46" t="n">
        <v>1</v>
      </c>
      <c r="J17" s="47" t="n">
        <v>3436.58</v>
      </c>
      <c r="K17" s="48" t="n">
        <f aca="false">ROUND(C17*J17,2)</f>
        <v>40775.02</v>
      </c>
      <c r="L17" s="47" t="n">
        <v>1</v>
      </c>
      <c r="M17" s="49" t="n">
        <f aca="false">K17+H17</f>
        <v>739986.62</v>
      </c>
      <c r="N17" s="52" t="n">
        <v>1</v>
      </c>
      <c r="O17" s="47" t="n">
        <f aca="false">ROUND(H17*1.3,2)+0.01</f>
        <v>908975.09</v>
      </c>
      <c r="P17" s="47" t="n">
        <f aca="false">K17+O17</f>
        <v>949750.11</v>
      </c>
    </row>
    <row r="18" customFormat="false" ht="12.75" hidden="false" customHeight="false" outlineLevel="0" collapsed="false">
      <c r="A18" s="51" t="s">
        <v>64</v>
      </c>
      <c r="B18" s="41" t="n">
        <v>2028</v>
      </c>
      <c r="C18" s="42" t="n">
        <v>12.153</v>
      </c>
      <c r="D18" s="52" t="n">
        <v>1</v>
      </c>
      <c r="E18" s="44" t="n">
        <v>502863.45</v>
      </c>
      <c r="F18" s="44" t="n">
        <f aca="false">ROUND(E18*1.053,2)</f>
        <v>529515.21</v>
      </c>
      <c r="G18" s="44" t="n">
        <f aca="false">ROUND(E18*1.3*1.053,2)</f>
        <v>688369.78</v>
      </c>
      <c r="H18" s="45" t="n">
        <f aca="false">ROUND(G18/12*9+G18/12*1.063*3,2)</f>
        <v>699211.6</v>
      </c>
      <c r="I18" s="46" t="n">
        <v>1</v>
      </c>
      <c r="J18" s="47" t="n">
        <v>3436.58</v>
      </c>
      <c r="K18" s="48" t="n">
        <f aca="false">ROUND(C18*J18,2)</f>
        <v>41764.76</v>
      </c>
      <c r="L18" s="47" t="n">
        <v>1</v>
      </c>
      <c r="M18" s="49" t="n">
        <f aca="false">K18+H18</f>
        <v>740976.36</v>
      </c>
      <c r="N18" s="52" t="n">
        <v>1</v>
      </c>
      <c r="O18" s="47" t="n">
        <f aca="false">ROUND(H18*1.3,2)+0.01</f>
        <v>908975.09</v>
      </c>
      <c r="P18" s="47" t="n">
        <f aca="false">K18+O18</f>
        <v>950739.85</v>
      </c>
    </row>
    <row r="19" customFormat="false" ht="12.75" hidden="false" customHeight="false" outlineLevel="0" collapsed="false">
      <c r="A19" s="51" t="s">
        <v>26</v>
      </c>
      <c r="B19" s="41" t="n">
        <v>1142</v>
      </c>
      <c r="C19" s="42" t="n">
        <v>7.336</v>
      </c>
      <c r="D19" s="52" t="n">
        <v>1</v>
      </c>
      <c r="E19" s="44" t="n">
        <v>502863.45</v>
      </c>
      <c r="F19" s="44" t="n">
        <f aca="false">ROUND(E19*1.053,2)</f>
        <v>529515.21</v>
      </c>
      <c r="G19" s="44" t="n">
        <f aca="false">ROUND(E19*1.3*1.053,2)</f>
        <v>688369.78</v>
      </c>
      <c r="H19" s="45" t="n">
        <f aca="false">ROUND(G19/12*9+G19/12*1.063*3,2)</f>
        <v>699211.6</v>
      </c>
      <c r="I19" s="46" t="n">
        <v>1</v>
      </c>
      <c r="J19" s="47" t="n">
        <v>3436.58</v>
      </c>
      <c r="K19" s="48" t="n">
        <f aca="false">ROUND(C19*J19,2)</f>
        <v>25210.75</v>
      </c>
      <c r="L19" s="47" t="n">
        <v>1</v>
      </c>
      <c r="M19" s="49" t="n">
        <f aca="false">K19+H19</f>
        <v>724422.35</v>
      </c>
      <c r="N19" s="52" t="n">
        <v>1</v>
      </c>
      <c r="O19" s="47" t="n">
        <f aca="false">ROUND(H19*1.3,2)+0.01</f>
        <v>908975.09</v>
      </c>
      <c r="P19" s="47" t="n">
        <f aca="false">K19+O19</f>
        <v>934185.84</v>
      </c>
    </row>
    <row r="20" customFormat="false" ht="12.75" hidden="false" customHeight="false" outlineLevel="0" collapsed="false">
      <c r="A20" s="51" t="s">
        <v>27</v>
      </c>
      <c r="B20" s="41" t="n">
        <v>2700</v>
      </c>
      <c r="C20" s="42" t="n">
        <v>17.408</v>
      </c>
      <c r="D20" s="52" t="n">
        <v>1</v>
      </c>
      <c r="E20" s="44" t="n">
        <v>509696.67</v>
      </c>
      <c r="F20" s="44" t="n">
        <f aca="false">ROUND(E20*1.053,2)</f>
        <v>536710.59</v>
      </c>
      <c r="G20" s="44" t="n">
        <f aca="false">ROUND(E20*1.3*1.053,2)</f>
        <v>697723.77</v>
      </c>
      <c r="H20" s="45" t="n">
        <f aca="false">ROUND(G20/12*9+G20/12*1.063*3,2)</f>
        <v>708712.92</v>
      </c>
      <c r="I20" s="46" t="n">
        <v>1</v>
      </c>
      <c r="J20" s="47" t="n">
        <v>3436.58</v>
      </c>
      <c r="K20" s="48" t="n">
        <f aca="false">ROUND(C20*J20,2)</f>
        <v>59823.98</v>
      </c>
      <c r="L20" s="47" t="n">
        <v>1</v>
      </c>
      <c r="M20" s="49" t="n">
        <f aca="false">K20+H20</f>
        <v>768536.9</v>
      </c>
      <c r="N20" s="52" t="n">
        <v>1</v>
      </c>
      <c r="O20" s="47" t="n">
        <f aca="false">ROUND(H20*1.3,2)</f>
        <v>921326.8</v>
      </c>
      <c r="P20" s="47" t="n">
        <f aca="false">K20+O20</f>
        <v>981150.78</v>
      </c>
    </row>
    <row r="21" customFormat="false" ht="12.75" hidden="false" customHeight="false" outlineLevel="0" collapsed="false">
      <c r="A21" s="51" t="s">
        <v>28</v>
      </c>
      <c r="B21" s="41" t="n">
        <v>2924</v>
      </c>
      <c r="C21" s="42" t="n">
        <v>19.537</v>
      </c>
      <c r="D21" s="52" t="n">
        <v>1</v>
      </c>
      <c r="E21" s="44" t="n">
        <v>509696.67</v>
      </c>
      <c r="F21" s="44" t="n">
        <f aca="false">ROUND(E21*1.053,2)</f>
        <v>536710.59</v>
      </c>
      <c r="G21" s="44" t="n">
        <f aca="false">ROUND(E21*1.3*1.053,2)</f>
        <v>697723.77</v>
      </c>
      <c r="H21" s="45" t="n">
        <f aca="false">ROUND(G21/12*9+G21/12*1.063*3,2)</f>
        <v>708712.92</v>
      </c>
      <c r="I21" s="46" t="n">
        <v>1</v>
      </c>
      <c r="J21" s="47" t="n">
        <v>3436.58</v>
      </c>
      <c r="K21" s="48" t="n">
        <f aca="false">ROUND(C21*J21,2)</f>
        <v>67140.46</v>
      </c>
      <c r="L21" s="47" t="n">
        <v>1</v>
      </c>
      <c r="M21" s="49" t="n">
        <f aca="false">K21+H21</f>
        <v>775853.38</v>
      </c>
      <c r="N21" s="52" t="n">
        <v>1</v>
      </c>
      <c r="O21" s="47" t="n">
        <f aca="false">ROUND(H21*1.3,2)</f>
        <v>921326.8</v>
      </c>
      <c r="P21" s="47" t="n">
        <f aca="false">K21+O21</f>
        <v>988467.26</v>
      </c>
    </row>
    <row r="22" customFormat="false" ht="12.75" hidden="false" customHeight="false" outlineLevel="0" collapsed="false">
      <c r="A22" s="51" t="s">
        <v>29</v>
      </c>
      <c r="B22" s="41" t="n">
        <v>2892</v>
      </c>
      <c r="C22" s="42" t="n">
        <v>14.905</v>
      </c>
      <c r="D22" s="52" t="n">
        <v>1</v>
      </c>
      <c r="E22" s="44" t="n">
        <v>502863.45</v>
      </c>
      <c r="F22" s="44" t="n">
        <f aca="false">ROUND(E22*1.053,2)</f>
        <v>529515.21</v>
      </c>
      <c r="G22" s="44" t="n">
        <f aca="false">ROUND(E22*1.3*1.053,2)</f>
        <v>688369.78</v>
      </c>
      <c r="H22" s="45" t="n">
        <f aca="false">ROUND(G22/12*9+G22/12*1.063*3,2)</f>
        <v>699211.6</v>
      </c>
      <c r="I22" s="46" t="n">
        <v>1</v>
      </c>
      <c r="J22" s="47" t="n">
        <v>3436.58</v>
      </c>
      <c r="K22" s="48" t="n">
        <f aca="false">ROUND(C22*J22,2)</f>
        <v>51222.22</v>
      </c>
      <c r="L22" s="47" t="n">
        <v>1</v>
      </c>
      <c r="M22" s="49" t="n">
        <f aca="false">K22+H22</f>
        <v>750433.82</v>
      </c>
      <c r="N22" s="52" t="n">
        <v>1</v>
      </c>
      <c r="O22" s="47" t="n">
        <f aca="false">ROUND(H22*1.3,2)+0.01</f>
        <v>908975.09</v>
      </c>
      <c r="P22" s="47" t="n">
        <f aca="false">K22+O22</f>
        <v>960197.31</v>
      </c>
    </row>
    <row r="23" customFormat="false" ht="12.75" hidden="false" customHeight="false" outlineLevel="0" collapsed="false">
      <c r="A23" s="51" t="s">
        <v>30</v>
      </c>
      <c r="B23" s="41" t="n">
        <v>888</v>
      </c>
      <c r="C23" s="42" t="n">
        <v>7.399</v>
      </c>
      <c r="D23" s="52" t="n">
        <v>1</v>
      </c>
      <c r="E23" s="44" t="n">
        <v>485625.07</v>
      </c>
      <c r="F23" s="44" t="n">
        <f aca="false">ROUND(E23*1.053,2)</f>
        <v>511363.2</v>
      </c>
      <c r="G23" s="44" t="n">
        <f aca="false">ROUND(E23*1.3*1.053,2)</f>
        <v>664772.16</v>
      </c>
      <c r="H23" s="45" t="n">
        <f aca="false">ROUND(G23/12*9+G23/12*1.063*3,2)</f>
        <v>675242.32</v>
      </c>
      <c r="I23" s="46" t="n">
        <v>1</v>
      </c>
      <c r="J23" s="47" t="n">
        <v>3436.58</v>
      </c>
      <c r="K23" s="48" t="n">
        <f aca="false">ROUND(C23*J23,2)</f>
        <v>25427.26</v>
      </c>
      <c r="L23" s="47" t="n">
        <v>1</v>
      </c>
      <c r="M23" s="49" t="n">
        <f aca="false">K23+H23</f>
        <v>700669.58</v>
      </c>
      <c r="N23" s="52" t="n">
        <v>1</v>
      </c>
      <c r="O23" s="47" t="n">
        <f aca="false">ROUND(H23*1.3,2)</f>
        <v>877815.02</v>
      </c>
      <c r="P23" s="47" t="n">
        <f aca="false">K23+O23</f>
        <v>903242.28</v>
      </c>
    </row>
    <row r="24" customFormat="false" ht="12.75" hidden="false" customHeight="false" outlineLevel="0" collapsed="false">
      <c r="A24" s="51" t="s">
        <v>31</v>
      </c>
      <c r="B24" s="41" t="n">
        <v>696</v>
      </c>
      <c r="C24" s="42" t="n">
        <v>4.744</v>
      </c>
      <c r="D24" s="52" t="n">
        <v>1</v>
      </c>
      <c r="E24" s="44" t="n">
        <v>485625.07</v>
      </c>
      <c r="F24" s="44" t="n">
        <f aca="false">ROUND(E24*1.053,2)</f>
        <v>511363.2</v>
      </c>
      <c r="G24" s="44" t="n">
        <f aca="false">ROUND(E24*1.3*1.053,2)</f>
        <v>664772.16</v>
      </c>
      <c r="H24" s="45" t="n">
        <f aca="false">ROUND(G24/12*9+G24/12*1.063*3,2)</f>
        <v>675242.32</v>
      </c>
      <c r="I24" s="46" t="n">
        <v>1</v>
      </c>
      <c r="J24" s="47" t="n">
        <v>3436.58</v>
      </c>
      <c r="K24" s="48" t="n">
        <f aca="false">ROUND(C24*J24,2)</f>
        <v>16303.14</v>
      </c>
      <c r="L24" s="47" t="n">
        <v>1</v>
      </c>
      <c r="M24" s="49" t="n">
        <f aca="false">K24+H24</f>
        <v>691545.46</v>
      </c>
      <c r="N24" s="52" t="n">
        <v>1</v>
      </c>
      <c r="O24" s="47" t="n">
        <f aca="false">ROUND(H24*1.3,2)</f>
        <v>877815.02</v>
      </c>
      <c r="P24" s="47" t="n">
        <f aca="false">K24+O24</f>
        <v>894118.16</v>
      </c>
    </row>
    <row r="25" customFormat="false" ht="12.75" hidden="false" customHeight="false" outlineLevel="0" collapsed="false">
      <c r="A25" s="51" t="s">
        <v>32</v>
      </c>
      <c r="B25" s="41" t="n">
        <v>4153</v>
      </c>
      <c r="C25" s="42" t="n">
        <v>21.589</v>
      </c>
      <c r="D25" s="52" t="n">
        <v>1</v>
      </c>
      <c r="E25" s="44" t="n">
        <v>509696.67</v>
      </c>
      <c r="F25" s="44" t="n">
        <f aca="false">ROUND(E25*1.053,2)</f>
        <v>536710.59</v>
      </c>
      <c r="G25" s="44" t="n">
        <f aca="false">ROUND(E25*1.3*1.053,2)</f>
        <v>697723.77</v>
      </c>
      <c r="H25" s="45" t="n">
        <f aca="false">ROUND(G25/12*9+G25/12*1.063*3,2)</f>
        <v>708712.92</v>
      </c>
      <c r="I25" s="46" t="n">
        <v>1</v>
      </c>
      <c r="J25" s="47" t="n">
        <v>3436.58</v>
      </c>
      <c r="K25" s="48" t="n">
        <f aca="false">ROUND(C25*J25,2)</f>
        <v>74192.33</v>
      </c>
      <c r="L25" s="47" t="n">
        <v>1</v>
      </c>
      <c r="M25" s="49" t="n">
        <f aca="false">K25+H25</f>
        <v>782905.25</v>
      </c>
      <c r="N25" s="52" t="n">
        <v>1</v>
      </c>
      <c r="O25" s="47" t="n">
        <f aca="false">ROUND(H25*1.3,2)</f>
        <v>921326.8</v>
      </c>
      <c r="P25" s="47" t="n">
        <f aca="false">K25+O25</f>
        <v>995519.13</v>
      </c>
    </row>
    <row r="26" customFormat="false" ht="12.75" hidden="false" customHeight="false" outlineLevel="0" collapsed="false">
      <c r="A26" s="51" t="s">
        <v>33</v>
      </c>
      <c r="B26" s="41" t="n">
        <v>1535</v>
      </c>
      <c r="C26" s="42" t="n">
        <v>10.538</v>
      </c>
      <c r="D26" s="52" t="n">
        <v>1</v>
      </c>
      <c r="E26" s="44" t="n">
        <v>502863.45</v>
      </c>
      <c r="F26" s="44" t="n">
        <f aca="false">ROUND(E26*1.053,2)</f>
        <v>529515.21</v>
      </c>
      <c r="G26" s="44" t="n">
        <f aca="false">ROUND(E26*1.3*1.053,2)</f>
        <v>688369.78</v>
      </c>
      <c r="H26" s="45" t="n">
        <f aca="false">ROUND(G26/12*9+G26/12*1.063*3,2)</f>
        <v>699211.6</v>
      </c>
      <c r="I26" s="46" t="n">
        <v>1</v>
      </c>
      <c r="J26" s="47" t="n">
        <v>3436.58</v>
      </c>
      <c r="K26" s="48" t="n">
        <f aca="false">ROUND(C26*J26,2)</f>
        <v>36214.68</v>
      </c>
      <c r="L26" s="47" t="n">
        <v>1</v>
      </c>
      <c r="M26" s="49" t="n">
        <f aca="false">K26+H26</f>
        <v>735426.28</v>
      </c>
      <c r="N26" s="52" t="n">
        <v>1</v>
      </c>
      <c r="O26" s="47" t="n">
        <f aca="false">ROUND(H26*1.3,2)+0.01</f>
        <v>908975.09</v>
      </c>
      <c r="P26" s="47" t="n">
        <f aca="false">K26+O26</f>
        <v>945189.77</v>
      </c>
    </row>
    <row r="27" customFormat="false" ht="12.75" hidden="false" customHeight="false" outlineLevel="0" collapsed="false">
      <c r="A27" s="51" t="s">
        <v>34</v>
      </c>
      <c r="B27" s="41" t="n">
        <v>5929</v>
      </c>
      <c r="C27" s="42" t="n">
        <v>29.807</v>
      </c>
      <c r="D27" s="52" t="n">
        <v>2</v>
      </c>
      <c r="E27" s="44" t="n">
        <v>1088657.45</v>
      </c>
      <c r="F27" s="44" t="n">
        <f aca="false">ROUND(E27*1.053,2)</f>
        <v>1146356.29</v>
      </c>
      <c r="G27" s="44" t="n">
        <f aca="false">ROUND(E27*1.3*1.053,2)</f>
        <v>1490263.18</v>
      </c>
      <c r="H27" s="45" t="n">
        <f aca="false">ROUND(G27/12*9+G27/12*1.063*3,2)</f>
        <v>1513734.83</v>
      </c>
      <c r="I27" s="46" t="n">
        <v>1</v>
      </c>
      <c r="J27" s="47" t="n">
        <v>3436.58</v>
      </c>
      <c r="K27" s="48" t="n">
        <f aca="false">ROUND(C27*J27,2)</f>
        <v>102434.14</v>
      </c>
      <c r="L27" s="47" t="n">
        <v>1</v>
      </c>
      <c r="M27" s="49" t="n">
        <f aca="false">K27+H27</f>
        <v>1616168.97</v>
      </c>
      <c r="N27" s="52" t="n">
        <v>2</v>
      </c>
      <c r="O27" s="47" t="n">
        <f aca="false">ROUND(H27*1.3,2)+0.01</f>
        <v>1967855.29</v>
      </c>
      <c r="P27" s="47" t="n">
        <f aca="false">K27+O27</f>
        <v>2070289.43</v>
      </c>
    </row>
    <row r="28" customFormat="false" ht="12.75" hidden="false" customHeight="false" outlineLevel="0" collapsed="false">
      <c r="A28" s="51" t="s">
        <v>35</v>
      </c>
      <c r="B28" s="41" t="n">
        <v>1546</v>
      </c>
      <c r="C28" s="42" t="n">
        <v>9.719</v>
      </c>
      <c r="D28" s="52" t="n">
        <v>1</v>
      </c>
      <c r="E28" s="44" t="n">
        <v>502863.45</v>
      </c>
      <c r="F28" s="44" t="n">
        <f aca="false">ROUND(E28*1.053,2)</f>
        <v>529515.21</v>
      </c>
      <c r="G28" s="44" t="n">
        <f aca="false">ROUND(E28*1.3*1.053,2)</f>
        <v>688369.78</v>
      </c>
      <c r="H28" s="45" t="n">
        <f aca="false">ROUND(G28/12*9+G28/12*1.063*3,2)</f>
        <v>699211.6</v>
      </c>
      <c r="I28" s="46" t="n">
        <v>1</v>
      </c>
      <c r="J28" s="47" t="n">
        <v>3436.58</v>
      </c>
      <c r="K28" s="48" t="n">
        <f aca="false">ROUND(C28*J28,2)</f>
        <v>33400.12</v>
      </c>
      <c r="L28" s="47" t="n">
        <v>1</v>
      </c>
      <c r="M28" s="49" t="n">
        <f aca="false">K28+H28</f>
        <v>732611.72</v>
      </c>
      <c r="N28" s="52" t="n">
        <v>1</v>
      </c>
      <c r="O28" s="47" t="n">
        <f aca="false">ROUND(H28*1.3,2)+0.01</f>
        <v>908975.09</v>
      </c>
      <c r="P28" s="47" t="n">
        <f aca="false">K28+O28</f>
        <v>942375.21</v>
      </c>
    </row>
    <row r="29" customFormat="false" ht="12.75" hidden="false" customHeight="false" outlineLevel="0" collapsed="false">
      <c r="A29" s="51" t="s">
        <v>36</v>
      </c>
      <c r="B29" s="41" t="n">
        <v>1768</v>
      </c>
      <c r="C29" s="42" t="n">
        <v>9.988</v>
      </c>
      <c r="D29" s="52" t="n">
        <v>1</v>
      </c>
      <c r="E29" s="44" t="n">
        <v>502863.45</v>
      </c>
      <c r="F29" s="44" t="n">
        <f aca="false">ROUND(E29*1.053,2)</f>
        <v>529515.21</v>
      </c>
      <c r="G29" s="44" t="n">
        <f aca="false">ROUND(E29*1.3*1.053,2)</f>
        <v>688369.78</v>
      </c>
      <c r="H29" s="45" t="n">
        <f aca="false">ROUND(G29/12*9+G29/12*1.063*3,2)</f>
        <v>699211.6</v>
      </c>
      <c r="I29" s="46" t="n">
        <v>1</v>
      </c>
      <c r="J29" s="47" t="n">
        <v>3436.58</v>
      </c>
      <c r="K29" s="48" t="n">
        <f aca="false">ROUND(C29*J29,2)</f>
        <v>34324.56</v>
      </c>
      <c r="L29" s="47" t="n">
        <v>1</v>
      </c>
      <c r="M29" s="49" t="n">
        <f aca="false">K29+H29</f>
        <v>733536.16</v>
      </c>
      <c r="N29" s="52" t="n">
        <v>1</v>
      </c>
      <c r="O29" s="47" t="n">
        <f aca="false">ROUND(H29*1.3,2)+0.01</f>
        <v>908975.09</v>
      </c>
      <c r="P29" s="47" t="n">
        <f aca="false">K29+O29</f>
        <v>943299.65</v>
      </c>
    </row>
    <row r="30" customFormat="false" ht="12.75" hidden="false" customHeight="false" outlineLevel="0" collapsed="false">
      <c r="A30" s="51" t="s">
        <v>37</v>
      </c>
      <c r="B30" s="41" t="n">
        <v>6420</v>
      </c>
      <c r="C30" s="42" t="n">
        <v>33.63</v>
      </c>
      <c r="D30" s="52" t="n">
        <v>2</v>
      </c>
      <c r="E30" s="44" t="n">
        <v>1088657.45</v>
      </c>
      <c r="F30" s="44" t="n">
        <f aca="false">ROUND(E30*1.053,2)</f>
        <v>1146356.29</v>
      </c>
      <c r="G30" s="44" t="n">
        <f aca="false">ROUND(E30*1.3*1.053,2)</f>
        <v>1490263.18</v>
      </c>
      <c r="H30" s="45" t="n">
        <f aca="false">ROUND(G30/12*9+G30/12*1.063*3,2)</f>
        <v>1513734.83</v>
      </c>
      <c r="I30" s="46" t="n">
        <v>1</v>
      </c>
      <c r="J30" s="47" t="n">
        <v>3436.58</v>
      </c>
      <c r="K30" s="48" t="n">
        <f aca="false">ROUND(C30*J30,2)</f>
        <v>115572.19</v>
      </c>
      <c r="L30" s="47" t="n">
        <v>1</v>
      </c>
      <c r="M30" s="49" t="n">
        <f aca="false">K30+H30</f>
        <v>1629307.02</v>
      </c>
      <c r="N30" s="52" t="n">
        <v>2</v>
      </c>
      <c r="O30" s="47" t="n">
        <f aca="false">ROUND(H30*1.3,2)+0.01</f>
        <v>1967855.29</v>
      </c>
      <c r="P30" s="47" t="n">
        <f aca="false">K30+O30</f>
        <v>2083427.48</v>
      </c>
    </row>
    <row r="31" customFormat="false" ht="12.75" hidden="false" customHeight="false" outlineLevel="0" collapsed="false">
      <c r="A31" s="51" t="s">
        <v>38</v>
      </c>
      <c r="B31" s="41" t="n">
        <v>3462</v>
      </c>
      <c r="C31" s="42" t="n">
        <v>19.184</v>
      </c>
      <c r="D31" s="52" t="n">
        <v>1</v>
      </c>
      <c r="E31" s="44" t="n">
        <v>509696.67</v>
      </c>
      <c r="F31" s="44" t="n">
        <f aca="false">ROUND(E31*1.053,2)</f>
        <v>536710.59</v>
      </c>
      <c r="G31" s="44" t="n">
        <f aca="false">ROUND(E31*1.3*1.053,2)</f>
        <v>697723.77</v>
      </c>
      <c r="H31" s="45" t="n">
        <f aca="false">ROUND(G31/12*9+G31/12*1.063*3,2)</f>
        <v>708712.92</v>
      </c>
      <c r="I31" s="46" t="n">
        <v>1</v>
      </c>
      <c r="J31" s="47" t="n">
        <v>3436.58</v>
      </c>
      <c r="K31" s="48" t="n">
        <f aca="false">ROUND(C31*J31,2)</f>
        <v>65927.35</v>
      </c>
      <c r="L31" s="47" t="n">
        <v>1</v>
      </c>
      <c r="M31" s="49" t="n">
        <f aca="false">K31+H31</f>
        <v>774640.27</v>
      </c>
      <c r="N31" s="52" t="n">
        <v>1</v>
      </c>
      <c r="O31" s="47" t="n">
        <f aca="false">ROUND(H31*1.3,2)</f>
        <v>921326.8</v>
      </c>
      <c r="P31" s="47" t="n">
        <f aca="false">K31+O31</f>
        <v>987254.15</v>
      </c>
    </row>
    <row r="32" customFormat="false" ht="12.75" hidden="false" customHeight="false" outlineLevel="0" collapsed="false">
      <c r="A32" s="51" t="s">
        <v>39</v>
      </c>
      <c r="B32" s="41" t="n">
        <v>3272</v>
      </c>
      <c r="C32" s="42" t="n">
        <v>19.1</v>
      </c>
      <c r="D32" s="52" t="n">
        <v>1</v>
      </c>
      <c r="E32" s="44" t="n">
        <v>509696.67</v>
      </c>
      <c r="F32" s="44" t="n">
        <f aca="false">ROUND(E32*1.053,2)</f>
        <v>536710.59</v>
      </c>
      <c r="G32" s="44" t="n">
        <f aca="false">ROUND(E32*1.3*1.053,2)</f>
        <v>697723.77</v>
      </c>
      <c r="H32" s="45" t="n">
        <f aca="false">ROUND(G32/12*9+G32/12*1.063*3,2)</f>
        <v>708712.92</v>
      </c>
      <c r="I32" s="46" t="n">
        <v>1</v>
      </c>
      <c r="J32" s="47" t="n">
        <v>3436.58</v>
      </c>
      <c r="K32" s="48" t="n">
        <f aca="false">ROUND(C32*J32,2)</f>
        <v>65638.68</v>
      </c>
      <c r="L32" s="47" t="n">
        <v>1</v>
      </c>
      <c r="M32" s="49" t="n">
        <f aca="false">K32+H32</f>
        <v>774351.6</v>
      </c>
      <c r="N32" s="52" t="n">
        <v>1</v>
      </c>
      <c r="O32" s="47" t="n">
        <f aca="false">ROUND(H32*1.3,2)</f>
        <v>921326.8</v>
      </c>
      <c r="P32" s="47" t="n">
        <f aca="false">K32+O32</f>
        <v>986965.48</v>
      </c>
    </row>
    <row r="33" customFormat="false" ht="12.75" hidden="false" customHeight="false" outlineLevel="0" collapsed="false">
      <c r="A33" s="51" t="s">
        <v>40</v>
      </c>
      <c r="B33" s="41" t="n">
        <v>1641</v>
      </c>
      <c r="C33" s="42" t="n">
        <v>11.464</v>
      </c>
      <c r="D33" s="52" t="n">
        <v>1</v>
      </c>
      <c r="E33" s="44" t="n">
        <v>502863.45</v>
      </c>
      <c r="F33" s="44" t="n">
        <f aca="false">ROUND(E33*1.053,2)</f>
        <v>529515.21</v>
      </c>
      <c r="G33" s="44" t="n">
        <f aca="false">ROUND(E33*1.3*1.053,2)</f>
        <v>688369.78</v>
      </c>
      <c r="H33" s="45" t="n">
        <f aca="false">ROUND(G33/12*9+G33/12*1.063*3,2)</f>
        <v>699211.6</v>
      </c>
      <c r="I33" s="46" t="n">
        <v>1</v>
      </c>
      <c r="J33" s="47" t="n">
        <v>3436.58</v>
      </c>
      <c r="K33" s="48" t="n">
        <f aca="false">ROUND(C33*J33,2)</f>
        <v>39396.95</v>
      </c>
      <c r="L33" s="47" t="n">
        <v>1</v>
      </c>
      <c r="M33" s="49" t="n">
        <f aca="false">K33+H33</f>
        <v>738608.55</v>
      </c>
      <c r="N33" s="52" t="n">
        <v>1</v>
      </c>
      <c r="O33" s="47" t="n">
        <f aca="false">ROUND(H33*1.3,2)+0.01</f>
        <v>908975.09</v>
      </c>
      <c r="P33" s="47" t="n">
        <f aca="false">K33+O33</f>
        <v>948372.04</v>
      </c>
    </row>
    <row r="34" s="65" customFormat="true" ht="12.75" hidden="false" customHeight="false" outlineLevel="0" collapsed="false">
      <c r="A34" s="54" t="s">
        <v>65</v>
      </c>
      <c r="B34" s="55" t="n">
        <f aca="false">SUM(B7:B33)</f>
        <v>162822</v>
      </c>
      <c r="C34" s="56" t="n">
        <f aca="false">SUM(C7:C33)</f>
        <v>905.9</v>
      </c>
      <c r="D34" s="57" t="n">
        <f aca="false">SUM(D7:D33)</f>
        <v>45</v>
      </c>
      <c r="E34" s="58" t="n">
        <f aca="false">SUM(E7:E33)</f>
        <v>25764219.73</v>
      </c>
      <c r="F34" s="58" t="n">
        <f aca="false">SUM(F7:F33)</f>
        <v>27129723.32</v>
      </c>
      <c r="G34" s="58" t="n">
        <f aca="false">SUM(G7:G33)</f>
        <v>35268640.4</v>
      </c>
      <c r="H34" s="59" t="n">
        <f aca="false">SUM(H7:H33)</f>
        <v>35824121.46</v>
      </c>
      <c r="I34" s="60"/>
      <c r="J34" s="61"/>
      <c r="K34" s="59" t="n">
        <f aca="false">SUM(K7:K33)</f>
        <v>3113197.83</v>
      </c>
      <c r="L34" s="62"/>
      <c r="M34" s="63" t="n">
        <f aca="false">SUM(M7:M33)</f>
        <v>38937319.29</v>
      </c>
      <c r="N34" s="57" t="n">
        <f aca="false">SUM(N7:N33)</f>
        <v>31</v>
      </c>
      <c r="O34" s="64" t="n">
        <f aca="false">SUM(O7:O33)</f>
        <v>33401605.99</v>
      </c>
      <c r="P34" s="64" t="n">
        <f aca="false">SUM(P7:P33)</f>
        <v>35101077.28</v>
      </c>
    </row>
    <row r="35" customFormat="false" ht="12" hidden="false" customHeight="true" outlineLevel="0" collapsed="false">
      <c r="A35" s="66"/>
      <c r="B35" s="67"/>
      <c r="C35" s="66"/>
      <c r="D35" s="66"/>
      <c r="E35" s="66"/>
      <c r="F35" s="66"/>
      <c r="G35" s="68"/>
      <c r="H35" s="68"/>
      <c r="I35" s="69"/>
      <c r="J35" s="69"/>
      <c r="K35" s="66"/>
      <c r="L35" s="69"/>
    </row>
    <row r="36" s="70" customFormat="true" ht="85.5" hidden="true" customHeight="true" outlineLevel="1" collapsed="false">
      <c r="B36" s="71" t="s">
        <v>66</v>
      </c>
      <c r="C36" s="71"/>
      <c r="D36" s="72" t="s">
        <v>67</v>
      </c>
      <c r="E36" s="72"/>
      <c r="F36" s="72"/>
      <c r="G36" s="73"/>
      <c r="H36" s="73"/>
      <c r="I36" s="73"/>
      <c r="J36" s="73" t="s">
        <v>68</v>
      </c>
      <c r="L36" s="73"/>
      <c r="P36" s="74"/>
    </row>
    <row r="37" s="75" customFormat="true" ht="12.75" hidden="false" customHeight="false" outlineLevel="0" collapsed="false">
      <c r="G37" s="76"/>
      <c r="H37" s="76"/>
      <c r="I37" s="76"/>
      <c r="J37" s="76"/>
      <c r="L37" s="76"/>
    </row>
    <row r="38" s="75" customFormat="true" ht="12.75" hidden="false" customHeight="false" outlineLevel="0" collapsed="false">
      <c r="G38" s="76"/>
      <c r="H38" s="76"/>
      <c r="I38" s="76"/>
      <c r="J38" s="76"/>
      <c r="L38" s="76"/>
    </row>
    <row r="39" s="75" customFormat="true" ht="12.75" hidden="false" customHeight="false" outlineLevel="0" collapsed="false">
      <c r="G39" s="76"/>
      <c r="H39" s="76"/>
      <c r="I39" s="76"/>
      <c r="J39" s="76"/>
      <c r="L39" s="76"/>
    </row>
  </sheetData>
  <mergeCells count="3">
    <mergeCell ref="L1:M1"/>
    <mergeCell ref="A3:P3"/>
    <mergeCell ref="B36:C36"/>
  </mergeCells>
  <printOptions headings="false" gridLines="false" gridLinesSet="true" horizontalCentered="false" verticalCentered="false"/>
  <pageMargins left="0.2" right="0.2" top="0.49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54:35Z</dcterms:created>
  <dc:creator>aksenova_ea</dc:creator>
  <dc:description/>
  <dc:language>en-US</dc:language>
  <cp:lastModifiedBy>Бородулина Светлана Александровна</cp:lastModifiedBy>
  <cp:lastPrinted>2025-10-03T12:09:04Z</cp:lastPrinted>
  <dcterms:modified xsi:type="dcterms:W3CDTF">2025-10-06T07:36:22Z</dcterms:modified>
  <cp:revision>0</cp:revision>
  <dc:subject/>
  <dc:title/>
</cp:coreProperties>
</file>